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6" firstSheet="0" activeTab="3"/>
  </bookViews>
  <sheets>
    <sheet name="Budsjett" sheetId="1" state="visible" r:id="rId2"/>
    <sheet name="SIFO" sheetId="2" state="visible" r:id="rId3"/>
    <sheet name="Lønn" sheetId="3" state="visible" r:id="rId4"/>
    <sheet name="Kommentarer" sheetId="4" state="visible" r:id="rId5"/>
    <sheet name="                          " sheetId="5" state="hidden" r:id="rId6"/>
    <sheet name="Modul1" sheetId="6" state="hidden" r:id="rId7"/>
    <sheet name="Modul2" sheetId="7" state="hidden" r:id="rId8"/>
    <sheet name="Modul3" sheetId="8" state="hidden" r:id="rId9"/>
    <sheet name="Modul4" sheetId="9" state="hidden" r:id="rId10"/>
    <sheet name="Modul5" sheetId="10" state="hidden" r:id="rId11"/>
    <sheet name="Modul15" sheetId="11" state="hidden" r:id="rId12"/>
  </sheets>
  <definedNames>
    <definedName function="false" hidden="false" localSheetId="0" name="_xlnm.Print_Area" vbProcedure="false">Budsjett!$G$490:$L$491</definedName>
    <definedName function="false" hidden="false" name="antmnd" vbProcedure="false">Budsjett!$J$105</definedName>
    <definedName function="false" hidden="false" name="Maaneder" vbProcedure="false">Budsjett!$B$115:$B$126</definedName>
    <definedName function="false" hidden="false" name="mnd" vbProcedure="false">Budsjett!$J$104</definedName>
    <definedName function="false" hidden="false" name="navn" vbProcedure="false">Budsjett!$J$108</definedName>
    <definedName function="false" hidden="false" name="Utskriftmelding" vbProcedure="false">Budsjett!$G$490:$L$49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52">
  <si>
    <t xml:space="preserve">  BUDSJETT FOR KARI OG ROGER</t>
  </si>
  <si>
    <t xml:space="preserve">Budsjett</t>
  </si>
  <si>
    <t xml:space="preserve">Sum</t>
  </si>
  <si>
    <t xml:space="preserve">Inntekter</t>
  </si>
  <si>
    <t xml:space="preserve">Lønnsinntekt Kari</t>
  </si>
  <si>
    <t xml:space="preserve">Lønnsinntekt Roger</t>
  </si>
  <si>
    <t xml:space="preserve"> </t>
  </si>
  <si>
    <t xml:space="preserve">Barnetrygd</t>
  </si>
  <si>
    <t xml:space="preserve">Kontantstøtte</t>
  </si>
  <si>
    <t xml:space="preserve">Sum inntekter</t>
  </si>
  <si>
    <t xml:space="preserve">Faste utgifter</t>
  </si>
  <si>
    <t xml:space="preserve">Renter og avdrag</t>
  </si>
  <si>
    <t xml:space="preserve">Husleie </t>
  </si>
  <si>
    <t xml:space="preserve">Strøm</t>
  </si>
  <si>
    <t xml:space="preserve">Barnepass</t>
  </si>
  <si>
    <t xml:space="preserve">Kjøp av PC</t>
  </si>
  <si>
    <t xml:space="preserve">Andre faste utgifter</t>
  </si>
  <si>
    <t xml:space="preserve">Alder</t>
  </si>
  <si>
    <t xml:space="preserve">M </t>
  </si>
  <si>
    <t xml:space="preserve">K</t>
  </si>
  <si>
    <t xml:space="preserve">Ant. pers.</t>
  </si>
  <si>
    <t xml:space="preserve">kr</t>
  </si>
  <si>
    <t xml:space="preserve">Sum faste utgifter</t>
  </si>
  <si>
    <t xml:space="preserve">Variable utgifter</t>
  </si>
  <si>
    <t xml:space="preserve">Mat og drikke</t>
  </si>
  <si>
    <t xml:space="preserve">Klær og sko</t>
  </si>
  <si>
    <t xml:space="preserve">Helse, hygiene</t>
  </si>
  <si>
    <t xml:space="preserve">Lek og fritid</t>
  </si>
  <si>
    <t xml:space="preserve">Andre dagligvarer</t>
  </si>
  <si>
    <t xml:space="preserve">Husholdn.artikler</t>
  </si>
  <si>
    <t xml:space="preserve">Møbler</t>
  </si>
  <si>
    <t xml:space="preserve">Telefon/mediebruk</t>
  </si>
  <si>
    <t xml:space="preserve">Andre variable utgifter</t>
  </si>
  <si>
    <t xml:space="preserve">Sum variable utgifter</t>
  </si>
  <si>
    <t xml:space="preserve">Sparing</t>
  </si>
  <si>
    <t xml:space="preserve">Sum utgifter og sparing</t>
  </si>
  <si>
    <t xml:space="preserve">Inntekter - sum utg. og sparing</t>
  </si>
  <si>
    <t xml:space="preserve">Pengebeholdning </t>
  </si>
  <si>
    <t xml:space="preserve">  ved begynnelsen av måneden</t>
  </si>
  <si>
    <t xml:space="preserve">  ved slutten av måneden</t>
  </si>
  <si>
    <t xml:space="preserve">Helse og hygiene</t>
  </si>
  <si>
    <t xml:space="preserve">Personopplysninger</t>
  </si>
  <si>
    <t xml:space="preserve">SIFO-tall:</t>
  </si>
  <si>
    <t xml:space="preserve">Utgifter</t>
  </si>
  <si>
    <t xml:space="preserve">Stordrifts-
fordel</t>
  </si>
  <si>
    <t xml:space="preserve">Navn</t>
  </si>
  <si>
    <t xml:space="preserve">              Alder</t>
  </si>
  <si>
    <t xml:space="preserve">Mann</t>
  </si>
  <si>
    <t xml:space="preserve">Kvinne</t>
  </si>
  <si>
    <t xml:space="preserve">Roger</t>
  </si>
  <si>
    <t xml:space="preserve">Kari</t>
  </si>
  <si>
    <t xml:space="preserve">Ole</t>
  </si>
  <si>
    <t xml:space="preserve">Spedbarnsutstyr</t>
  </si>
  <si>
    <t xml:space="preserve">-</t>
  </si>
  <si>
    <t xml:space="preserve">Ammer mor eller er hun gravid?</t>
  </si>
  <si>
    <t xml:space="preserve">Ja</t>
  </si>
  <si>
    <t xml:space="preserve">Nei</t>
  </si>
  <si>
    <t xml:space="preserve">Tabelloppslag</t>
  </si>
  <si>
    <t xml:space="preserve">Jan</t>
  </si>
  <si>
    <t xml:space="preserve">Feb</t>
  </si>
  <si>
    <t xml:space="preserve">Mar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s</t>
  </si>
  <si>
    <t xml:space="preserve">1. måned</t>
  </si>
  <si>
    <t xml:space="preserve">Antall måneder</t>
  </si>
  <si>
    <t xml:space="preserve">Navn/Oppgavenr:</t>
  </si>
  <si>
    <t xml:space="preserve">Oppgave 1b - Alexander N. Sørnes, 1C</t>
  </si>
  <si>
    <t xml:space="preserve">Navn/oppg.nr.</t>
  </si>
  <si>
    <t xml:space="preserve">NB! Bruk modellens menyknapp for utskrift!                                          </t>
  </si>
  <si>
    <t xml:space="preserve">SIFOs standarbudsjett</t>
  </si>
  <si>
    <t xml:space="preserve">Individspesifikke utgifter</t>
  </si>
  <si>
    <t xml:space="preserve">1 Mat og drikke:</t>
  </si>
  <si>
    <t xml:space="preserve">Kvinner:</t>
  </si>
  <si>
    <t xml:space="preserve">Alder (år)</t>
  </si>
  <si>
    <t xml:space="preserve">0,5-1</t>
  </si>
  <si>
    <t xml:space="preserve">1-3</t>
  </si>
  <si>
    <t xml:space="preserve">4-6</t>
  </si>
  <si>
    <t xml:space="preserve">7-10</t>
  </si>
  <si>
    <t xml:space="preserve">11-14</t>
  </si>
  <si>
    <t xml:space="preserve">15-18</t>
  </si>
  <si>
    <t xml:space="preserve">19-70</t>
  </si>
  <si>
    <t xml:space="preserve">&gt;70</t>
  </si>
  <si>
    <t xml:space="preserve">Gravide/ammende</t>
  </si>
  <si>
    <t xml:space="preserve">Kr. pr. mnd.</t>
  </si>
  <si>
    <t xml:space="preserve">Menn</t>
  </si>
  <si>
    <t xml:space="preserve">2 Klær og sko:</t>
  </si>
  <si>
    <t xml:space="preserve">&lt;1</t>
  </si>
  <si>
    <t xml:space="preserve">&gt;18</t>
  </si>
  <si>
    <t xml:space="preserve">3 Helse og hygiene</t>
  </si>
  <si>
    <t xml:space="preserve">1-2</t>
  </si>
  <si>
    <t xml:space="preserve">3</t>
  </si>
  <si>
    <t xml:space="preserve">19-50</t>
  </si>
  <si>
    <t xml:space="preserve">&gt;50</t>
  </si>
  <si>
    <t xml:space="preserve">Menn:</t>
  </si>
  <si>
    <t xml:space="preserve">4 Lek og fritid</t>
  </si>
  <si>
    <t xml:space="preserve">5 Reisekostnader</t>
  </si>
  <si>
    <t xml:space="preserve">4-19</t>
  </si>
  <si>
    <t xml:space="preserve">&gt;19</t>
  </si>
  <si>
    <t xml:space="preserve">Pensjonist</t>
  </si>
  <si>
    <t xml:space="preserve">6 Spedbarnsutstyr</t>
  </si>
  <si>
    <t xml:space="preserve">Grunnutrustning
fra 6 mnd. før fødsel</t>
  </si>
  <si>
    <t xml:space="preserve">Supplering
&lt; 1år</t>
  </si>
  <si>
    <t xml:space="preserve">Husholdningsspesifikke utgifter</t>
  </si>
  <si>
    <t xml:space="preserve">7 Andre dagligvarer</t>
  </si>
  <si>
    <t xml:space="preserve">Antall personer</t>
  </si>
  <si>
    <t xml:space="preserve">8 Husholdningsartikler</t>
  </si>
  <si>
    <t xml:space="preserve">Antall personer fra 3 år</t>
  </si>
  <si>
    <t xml:space="preserve">9 Møbler</t>
  </si>
  <si>
    <t xml:space="preserve">10 Telefon og mediebruk</t>
  </si>
  <si>
    <t xml:space="preserve">11 Bilkostnader (drift og vedlikehold)</t>
  </si>
  <si>
    <t xml:space="preserve">1-4</t>
  </si>
  <si>
    <t xml:space="preserve">5-7</t>
  </si>
  <si>
    <t xml:space="preserve">12 Barnehage (heltidsplass Oslo kommune, januar 2003)</t>
  </si>
  <si>
    <t xml:space="preserve">&gt;600000</t>
  </si>
  <si>
    <t xml:space="preserve">&gt;350000</t>
  </si>
  <si>
    <t xml:space="preserve">&gt;250000</t>
  </si>
  <si>
    <t xml:space="preserve">&gt;150000</t>
  </si>
  <si>
    <t xml:space="preserve">&lt;150000</t>
  </si>
  <si>
    <t xml:space="preserve">1. barn</t>
  </si>
  <si>
    <t xml:space="preserve">2. barn</t>
  </si>
  <si>
    <t xml:space="preserve">Øvrige barn</t>
  </si>
  <si>
    <t xml:space="preserve">Inndata</t>
  </si>
  <si>
    <t xml:space="preserve">Januar</t>
  </si>
  <si>
    <t xml:space="preserve">Februar</t>
  </si>
  <si>
    <t xml:space="preserve">Juli*</t>
  </si>
  <si>
    <t xml:space="preserve">Desember</t>
  </si>
  <si>
    <t xml:space="preserve">Andre måneder</t>
  </si>
  <si>
    <t xml:space="preserve">Bruttolønn</t>
  </si>
  <si>
    <t xml:space="preserve">Prosenttrekk</t>
  </si>
  <si>
    <t xml:space="preserve">Fagforeningskontingent</t>
  </si>
  <si>
    <t xml:space="preserve">Pensjonsparing</t>
  </si>
  <si>
    <t xml:space="preserve">Overtidstillegg</t>
  </si>
  <si>
    <t xml:space="preserve">Overtidstimer</t>
  </si>
  <si>
    <t xml:space="preserve">Arbeidstimer</t>
  </si>
  <si>
    <t xml:space="preserve">Inntekt i fjord</t>
  </si>
  <si>
    <t xml:space="preserve">Utdata</t>
  </si>
  <si>
    <t xml:space="preserve">Timelønn</t>
  </si>
  <si>
    <t xml:space="preserve">Overtidslønn</t>
  </si>
  <si>
    <t xml:space="preserve">Ferielønn</t>
  </si>
  <si>
    <t xml:space="preserve">Pensjonssparing</t>
  </si>
  <si>
    <t xml:space="preserve">Resterende bruttolønn</t>
  </si>
  <si>
    <t xml:space="preserve">Trekkgrunnlag</t>
  </si>
  <si>
    <t xml:space="preserve">Skattetrekk</t>
  </si>
  <si>
    <t xml:space="preserve">Nettolønn</t>
  </si>
  <si>
    <t xml:space="preserve">* Jeg har lagt opp til at hun har ferie i juli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_)"/>
    <numFmt numFmtId="166" formatCode="[$-409]#,##0_);[RED]\(#,##0\)"/>
    <numFmt numFmtId="167" formatCode="_(&quot;kr &quot;* #,##0.00_);_(&quot;kr &quot;* \(#,##0.00\);_(&quot;kr &quot;* \-??_);_(@_)"/>
    <numFmt numFmtId="168" formatCode="_ * #,##0_ ;_ * \-#,##0_ ;_ * \-??_ ;_ @_ "/>
    <numFmt numFmtId="169" formatCode="_ * #,##0.0_ ;_ * \-#,##0.0_ ;_ * \-??_ ;_ @_ "/>
    <numFmt numFmtId="170" formatCode="0.00"/>
    <numFmt numFmtId="171" formatCode=";;;"/>
    <numFmt numFmtId="172" formatCode="0"/>
    <numFmt numFmtId="173" formatCode="0.0"/>
    <numFmt numFmtId="174" formatCode="#,##0"/>
    <numFmt numFmtId="175" formatCode="0.00E+00_)"/>
    <numFmt numFmtId="176" formatCode="[$-409]d\-mmm"/>
    <numFmt numFmtId="177" formatCode="0%"/>
    <numFmt numFmtId="178" formatCode="0.00%"/>
    <numFmt numFmtId="179" formatCode="General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Courier New"/>
      <family val="0"/>
    </font>
    <font>
      <sz val="10"/>
      <name val="Verdana"/>
      <family val="2"/>
    </font>
    <font>
      <b val="true"/>
      <sz val="13"/>
      <color rgb="FFFFFFFF"/>
      <name val="Verdana"/>
      <family val="2"/>
    </font>
    <font>
      <b val="true"/>
      <sz val="11"/>
      <color rgb="FFFFFFFF"/>
      <name val="Verdana"/>
      <family val="2"/>
    </font>
    <font>
      <b val="true"/>
      <i val="true"/>
      <sz val="9"/>
      <color rgb="FFFFFFFF"/>
      <name val="Verdana"/>
      <family val="2"/>
    </font>
    <font>
      <sz val="12"/>
      <color rgb="FFFF0000"/>
      <name val="Verdana"/>
      <family val="2"/>
    </font>
    <font>
      <sz val="10"/>
      <color rgb="FFA6CAF0"/>
      <name val="Verdana"/>
      <family val="2"/>
    </font>
    <font>
      <b val="true"/>
      <sz val="11"/>
      <color rgb="FFFF0000"/>
      <name val="Verdana"/>
      <family val="2"/>
    </font>
    <font>
      <b val="true"/>
      <sz val="10"/>
      <color rgb="FFFFFFFF"/>
      <name val="Verdana"/>
      <family val="2"/>
    </font>
    <font>
      <b val="true"/>
      <sz val="9"/>
      <color rgb="FFFFFFFF"/>
      <name val="Verdana"/>
      <family val="2"/>
    </font>
    <font>
      <b val="true"/>
      <i val="true"/>
      <sz val="10"/>
      <color rgb="FF000080"/>
      <name val="Verdana"/>
      <family val="2"/>
    </font>
    <font>
      <b val="true"/>
      <sz val="10"/>
      <color rgb="FF000080"/>
      <name val="Verdana"/>
      <family val="2"/>
    </font>
    <font>
      <sz val="10"/>
      <color rgb="FF000080"/>
      <name val="Verdana"/>
      <family val="2"/>
    </font>
    <font>
      <b val="true"/>
      <sz val="10"/>
      <color rgb="FF000000"/>
      <name val="Verdana"/>
      <family val="2"/>
    </font>
    <font>
      <b val="true"/>
      <sz val="10"/>
      <color rgb="FF3366FF"/>
      <name val="Verdana"/>
      <family val="2"/>
    </font>
    <font>
      <sz val="10"/>
      <color rgb="FF3366FF"/>
      <name val="Verdana"/>
      <family val="2"/>
    </font>
    <font>
      <sz val="10"/>
      <color rgb="FF0000FF"/>
      <name val="Verdana"/>
      <family val="2"/>
    </font>
    <font>
      <sz val="9"/>
      <name val="Verdana"/>
      <family val="2"/>
    </font>
    <font>
      <sz val="8"/>
      <name val="Verdana"/>
      <family val="2"/>
    </font>
    <font>
      <sz val="9"/>
      <color rgb="FF000080"/>
      <name val="Verdana"/>
      <family val="2"/>
    </font>
    <font>
      <sz val="8"/>
      <color rgb="FF000080"/>
      <name val="Verdana"/>
      <family val="2"/>
    </font>
    <font>
      <i val="true"/>
      <sz val="10"/>
      <color rgb="FF000080"/>
      <name val="Verdana"/>
      <family val="2"/>
    </font>
    <font>
      <b val="true"/>
      <i val="true"/>
      <sz val="10"/>
      <color rgb="FF000000"/>
      <name val="Verdana"/>
      <family val="2"/>
    </font>
    <font>
      <b val="true"/>
      <i val="true"/>
      <sz val="10"/>
      <color rgb="FFFFFFFF"/>
      <name val="Verdana"/>
      <family val="2"/>
    </font>
    <font>
      <b val="true"/>
      <sz val="9"/>
      <color rgb="FFA6CAF0"/>
      <name val="Verdana"/>
      <family val="2"/>
    </font>
    <font>
      <b val="true"/>
      <sz val="10"/>
      <color rgb="FFA6CAF0"/>
      <name val="Verdana"/>
      <family val="2"/>
    </font>
    <font>
      <b val="true"/>
      <sz val="16"/>
      <color rgb="FF000000"/>
      <name val="Times New Roman"/>
      <family val="1"/>
    </font>
    <font>
      <b val="true"/>
      <sz val="12"/>
      <color rgb="FF3333CC"/>
      <name val="Times New Roman"/>
      <family val="1"/>
    </font>
    <font>
      <sz val="16"/>
      <name val="Times New Roman"/>
      <family val="1"/>
    </font>
    <font>
      <sz val="12"/>
      <name val="Verdana"/>
      <family val="2"/>
    </font>
    <font>
      <b val="true"/>
      <sz val="16"/>
      <color rgb="FFFFFFFF"/>
      <name val="Verdana"/>
      <family val="2"/>
    </font>
    <font>
      <b val="true"/>
      <sz val="16"/>
      <color rgb="FF000080"/>
      <name val="Verdana"/>
      <family val="2"/>
    </font>
    <font>
      <b val="true"/>
      <sz val="10"/>
      <color rgb="FFFF0000"/>
      <name val="Verdana"/>
      <family val="2"/>
    </font>
    <font>
      <b val="true"/>
      <sz val="10"/>
      <name val="Verdana"/>
      <family val="2"/>
    </font>
    <font>
      <sz val="7"/>
      <name val="Verdana"/>
      <family val="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A6CAF0"/>
        <bgColor rgb="FFC0C0C0"/>
      </patternFill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A6CAF0"/>
      </patternFill>
    </fill>
    <fill>
      <patternFill patternType="solid">
        <fgColor rgb="FFFFFFC0"/>
        <bgColor rgb="FFFFFF99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/>
      <right style="thin"/>
      <top/>
      <bottom style="thin">
        <color rgb="FFC0C0C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3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2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3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4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4" borderId="0" xfId="21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8" fontId="17" fillId="5" borderId="8" xfId="21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0" xfId="21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17" fillId="4" borderId="9" xfId="21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17" fillId="3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4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5" borderId="1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4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6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6" borderId="1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6" borderId="1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6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6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5" borderId="10" xfId="23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8" fontId="19" fillId="4" borderId="0" xfId="23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18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6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0" xfId="21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7" fillId="6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4" borderId="12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4" borderId="1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4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5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6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6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6" borderId="1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4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4" borderId="0" xfId="21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27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6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6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6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6" borderId="1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4" borderId="1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6" borderId="12" xfId="21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8" fontId="17" fillId="6" borderId="1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1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6" fontId="6" fillId="3" borderId="0" xfId="23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21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2" borderId="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2" borderId="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2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2" borderId="18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2" borderId="6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5" borderId="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7" fillId="5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7" fillId="5" borderId="2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2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1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4" borderId="2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5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4" borderId="1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5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4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1" fillId="3" borderId="1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4" borderId="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5" borderId="0" xfId="21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17" fillId="5" borderId="0" xfId="21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17" fillId="5" borderId="20" xfId="21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17" fillId="5" borderId="25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7" fillId="5" borderId="2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5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4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4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4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6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6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2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5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5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2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7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2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6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6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3" fillId="6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6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USBUDS" xfId="20"/>
    <cellStyle name="Normal_HUSBUDS9.XLS" xfId="21"/>
    <cellStyle name="Normal_SIFO" xfId="22"/>
    <cellStyle name="Tusenskille [0]_HUSBUDS" xfId="23"/>
    <cellStyle name="Valuta_Oppgave 1a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3" descr="Overfør SIFO-tall til budsjett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verfør SIFO-tall til budsjett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4" descr="   Meny og veiledn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Meny og veiledn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0400</xdr:colOff>
          <xdr:row>66</xdr:row>
          <xdr:rowOff>18720</xdr:rowOff>
        </xdr:from>
        <xdr:to>
          <xdr:col>4</xdr:col>
          <xdr:colOff>-59760</xdr:colOff>
          <xdr:row>67</xdr:row>
          <xdr:rowOff>-2916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491"/>
  <sheetViews>
    <sheetView showFormulas="false" showGridLines="false" showRowColHeaders="true" showZeros="true" rightToLeft="false" tabSelected="false" showOutlineSymbols="true" defaultGridColor="true" view="normal" topLeftCell="A1" colorId="64" zoomScale="83" zoomScaleNormal="83" zoomScalePageLayoutView="100" workbookViewId="0">
      <pane xSplit="6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G7" activeCellId="0" sqref="G7"/>
    </sheetView>
  </sheetViews>
  <sheetFormatPr defaultColWidth="12.2812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7.28"/>
    <col collapsed="false" customWidth="true" hidden="false" outlineLevel="0" max="3" min="3" style="1" width="13.7"/>
    <col collapsed="false" customWidth="true" hidden="false" outlineLevel="0" max="4" min="4" style="1" width="13.56"/>
    <col collapsed="false" customWidth="true" hidden="false" outlineLevel="0" max="5" min="5" style="2" width="0.56"/>
    <col collapsed="false" customWidth="true" hidden="false" outlineLevel="0" max="6" min="6" style="1" width="18.41"/>
    <col collapsed="false" customWidth="true" hidden="false" outlineLevel="0" max="13" min="7" style="1" width="10.71"/>
    <col collapsed="false" customWidth="true" hidden="false" outlineLevel="0" max="15" min="14" style="1" width="10.41"/>
    <col collapsed="false" customWidth="true" hidden="false" outlineLevel="0" max="18" min="16" style="1" width="11.7"/>
    <col collapsed="false" customWidth="true" hidden="false" outlineLevel="0" max="19" min="19" style="1" width="0.41"/>
    <col collapsed="false" customWidth="true" hidden="false" outlineLevel="0" max="22" min="20" style="1" width="8.85"/>
    <col collapsed="false" customWidth="true" hidden="true" outlineLevel="0" max="23" min="23" style="1" width="8.85"/>
    <col collapsed="false" customWidth="true" hidden="true" outlineLevel="0" max="24" min="24" style="1" width="7.7"/>
    <col collapsed="false" customWidth="true" hidden="true" outlineLevel="0" max="25" min="25" style="1" width="9.99"/>
    <col collapsed="false" customWidth="true" hidden="true" outlineLevel="0" max="26" min="26" style="1" width="6.41"/>
    <col collapsed="false" customWidth="true" hidden="true" outlineLevel="0" max="27" min="27" style="1" width="8.99"/>
    <col collapsed="false" customWidth="true" hidden="true" outlineLevel="0" max="28" min="28" style="1" width="8.85"/>
    <col collapsed="false" customWidth="true" hidden="true" outlineLevel="0" max="29" min="29" style="1" width="7.7"/>
    <col collapsed="false" customWidth="true" hidden="true" outlineLevel="0" max="30" min="30" style="1" width="6.85"/>
    <col collapsed="false" customWidth="false" hidden="true" outlineLevel="0" max="32" min="31" style="1" width="12.28"/>
    <col collapsed="false" customWidth="true" hidden="true" outlineLevel="0" max="64" min="33" style="1" width="8.7"/>
    <col collapsed="false" customWidth="true" hidden="false" outlineLevel="0" max="68" min="65" style="1" width="8.7"/>
    <col collapsed="false" customWidth="true" hidden="false" outlineLevel="0" max="69" min="69" style="1" width="13.41"/>
    <col collapsed="false" customWidth="true" hidden="false" outlineLevel="0" max="70" min="70" style="1" width="6.56"/>
    <col collapsed="false" customWidth="true" hidden="false" outlineLevel="0" max="71" min="71" style="1" width="19.14"/>
    <col collapsed="false" customWidth="true" hidden="false" outlineLevel="0" max="72" min="72" style="1" width="21.42"/>
    <col collapsed="false" customWidth="true" hidden="false" outlineLevel="0" max="73" min="73" style="1" width="8.85"/>
    <col collapsed="false" customWidth="true" hidden="false" outlineLevel="0" max="74" min="74" style="1" width="11.13"/>
    <col collapsed="false" customWidth="true" hidden="false" outlineLevel="0" max="75" min="75" style="1" width="8.85"/>
    <col collapsed="false" customWidth="true" hidden="false" outlineLevel="0" max="76" min="76" style="1" width="13.41"/>
    <col collapsed="false" customWidth="true" hidden="false" outlineLevel="0" max="77" min="77" style="1" width="4.28"/>
    <col collapsed="false" customWidth="true" hidden="false" outlineLevel="0" max="78" min="78" style="1" width="21.42"/>
    <col collapsed="false" customWidth="true" hidden="false" outlineLevel="0" max="79" min="79" style="1" width="19.14"/>
    <col collapsed="false" customWidth="true" hidden="false" outlineLevel="0" max="80" min="80" style="1" width="3.14"/>
    <col collapsed="false" customWidth="true" hidden="false" outlineLevel="0" max="81" min="81" style="1" width="6.56"/>
    <col collapsed="false" customWidth="true" hidden="false" outlineLevel="0" max="89" min="82" style="1" width="8.85"/>
    <col collapsed="false" customWidth="true" hidden="false" outlineLevel="0" max="90" min="90" style="1" width="11.13"/>
    <col collapsed="false" customWidth="true" hidden="false" outlineLevel="0" max="91" min="91" style="1" width="3.14"/>
    <col collapsed="false" customWidth="true" hidden="false" outlineLevel="0" max="95" min="92" style="1" width="8.85"/>
    <col collapsed="false" customWidth="true" hidden="false" outlineLevel="0" max="96" min="96" style="1" width="6.56"/>
    <col collapsed="false" customWidth="true" hidden="false" outlineLevel="0" max="110" min="97" style="1" width="8.85"/>
    <col collapsed="false" customWidth="true" hidden="false" outlineLevel="0" max="111" min="111" style="1" width="11.13"/>
    <col collapsed="false" customWidth="true" hidden="false" outlineLevel="0" max="113" min="112" style="1" width="8.85"/>
    <col collapsed="false" customWidth="false" hidden="false" outlineLevel="0" max="257" min="114" style="1" width="12.28"/>
  </cols>
  <sheetData>
    <row r="1" s="10" customFormat="true" ht="15.75" hidden="false" customHeight="true" outlineLevel="0" collapsed="false">
      <c r="A1" s="3" t="s">
        <v>0</v>
      </c>
      <c r="B1" s="4"/>
      <c r="C1" s="5"/>
      <c r="D1" s="5"/>
      <c r="E1" s="6"/>
      <c r="F1" s="7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9"/>
    </row>
    <row r="2" s="10" customFormat="true" ht="24" hidden="false" customHeight="true" outlineLevel="0" collapsed="false">
      <c r="E2" s="11"/>
      <c r="F2" s="12"/>
      <c r="G2" s="13"/>
    </row>
    <row r="3" s="10" customFormat="true" ht="18.75" hidden="false" customHeight="true" outlineLevel="0" collapsed="false">
      <c r="A3" s="14"/>
      <c r="B3" s="14"/>
      <c r="C3" s="14"/>
      <c r="D3" s="14"/>
      <c r="E3" s="11"/>
      <c r="F3" s="12"/>
      <c r="AH3" s="10" t="n">
        <f aca="false">+SIFO!K7</f>
        <v>1730</v>
      </c>
    </row>
    <row r="4" s="10" customFormat="true" ht="17.25" hidden="false" customHeight="true" outlineLevel="0" collapsed="false">
      <c r="A4" s="14"/>
      <c r="B4" s="15" t="str">
        <f aca="false">J108</f>
        <v>Oppgave 1b - Alexander N. Sørnes, 1C</v>
      </c>
      <c r="C4" s="14"/>
      <c r="D4" s="14"/>
      <c r="E4" s="11"/>
      <c r="F4" s="12"/>
      <c r="G4" s="16" t="str">
        <f aca="false">IF(H97=1,"       Månedsnavn registreres med tre bokstaver og stor forbokstav!","")</f>
        <v/>
      </c>
      <c r="M4" s="17"/>
    </row>
    <row r="5" s="12" customFormat="true" ht="14.25" hidden="false" customHeight="false" outlineLevel="0" collapsed="false">
      <c r="A5" s="18"/>
      <c r="B5" s="19" t="s">
        <v>1</v>
      </c>
      <c r="C5" s="20"/>
      <c r="D5" s="20"/>
      <c r="E5" s="21"/>
      <c r="F5" s="22" t="s">
        <v>2</v>
      </c>
      <c r="G5" s="23" t="str">
        <f aca="false">IF(H97=1,"Obs!",G95)</f>
        <v>Jan</v>
      </c>
      <c r="H5" s="23" t="str">
        <f aca="false">IF($H$97=1,"",H95)</f>
        <v>Feb</v>
      </c>
      <c r="I5" s="23" t="str">
        <f aca="false">IF($H$97=1,"",I95)</f>
        <v>Mar</v>
      </c>
      <c r="J5" s="23" t="str">
        <f aca="false">IF($H$97=1,"",J95)</f>
        <v>Apr</v>
      </c>
      <c r="K5" s="23" t="str">
        <f aca="false">IF($H$97=1,"",K95)</f>
        <v>Mai</v>
      </c>
      <c r="L5" s="23" t="str">
        <f aca="false">IF($H$97=1,"",L95)</f>
        <v>Jun</v>
      </c>
      <c r="M5" s="23" t="str">
        <f aca="false">IF($H$97=1,"",M95)</f>
        <v>Jul</v>
      </c>
      <c r="N5" s="23" t="str">
        <f aca="false">IF($H$97=1,"",N95)</f>
        <v>Aug</v>
      </c>
      <c r="O5" s="23" t="str">
        <f aca="false">IF($H$97=1,"",O95)</f>
        <v>Sep</v>
      </c>
      <c r="P5" s="23" t="str">
        <f aca="false">IF($H$97=1,"",P95)</f>
        <v>Okt</v>
      </c>
      <c r="Q5" s="23" t="str">
        <f aca="false">IF($H$97=1,"",Q95)</f>
        <v>Nov</v>
      </c>
      <c r="R5" s="23" t="str">
        <f aca="false">IF($H$97=1,"",R95)</f>
        <v>Des</v>
      </c>
      <c r="S5" s="24"/>
    </row>
    <row r="6" s="12" customFormat="true" ht="19.15" hidden="false" customHeight="true" outlineLevel="0" collapsed="false">
      <c r="A6" s="25"/>
      <c r="B6" s="26" t="s">
        <v>3</v>
      </c>
      <c r="C6" s="27"/>
      <c r="D6" s="27"/>
      <c r="E6" s="27"/>
      <c r="F6" s="28"/>
      <c r="G6" s="29"/>
      <c r="H6" s="30"/>
      <c r="I6" s="30"/>
      <c r="J6" s="30"/>
      <c r="K6" s="30"/>
      <c r="L6" s="30"/>
      <c r="M6" s="30"/>
      <c r="N6" s="30"/>
      <c r="O6" s="30"/>
      <c r="P6" s="30"/>
      <c r="Q6" s="30"/>
      <c r="R6" s="31"/>
      <c r="S6" s="32"/>
    </row>
    <row r="7" s="12" customFormat="true" ht="12.75" hidden="false" customHeight="false" outlineLevel="0" collapsed="false">
      <c r="A7" s="33"/>
      <c r="B7" s="34" t="s">
        <v>4</v>
      </c>
      <c r="C7" s="35"/>
      <c r="D7" s="36"/>
      <c r="E7" s="35"/>
      <c r="F7" s="37" t="n">
        <f aca="false">SUM(G7:R7)</f>
        <v>188309</v>
      </c>
      <c r="G7" s="38" t="n">
        <f aca="false">Lønn!B21</f>
        <v>14926.25</v>
      </c>
      <c r="H7" s="38" t="n">
        <f aca="false">Lønn!C21</f>
        <v>16191.75</v>
      </c>
      <c r="I7" s="38" t="n">
        <f aca="false">Lønn!E21</f>
        <v>15199</v>
      </c>
      <c r="J7" s="38" t="n">
        <f aca="false">Lønn!E21</f>
        <v>15199</v>
      </c>
      <c r="K7" s="38" t="n">
        <f aca="false">Lønn!E21</f>
        <v>15199</v>
      </c>
      <c r="L7" s="38" t="n">
        <f aca="false">Lønn!E21</f>
        <v>15199</v>
      </c>
      <c r="M7" s="38" t="n">
        <f aca="false">Lønn!D21</f>
        <v>20400</v>
      </c>
      <c r="N7" s="38" t="n">
        <f aca="false">Lønn!E21</f>
        <v>15199</v>
      </c>
      <c r="O7" s="38" t="n">
        <f aca="false">Lønn!E21</f>
        <v>15199</v>
      </c>
      <c r="P7" s="38" t="n">
        <f aca="false">Lønn!E21</f>
        <v>15199</v>
      </c>
      <c r="Q7" s="38" t="n">
        <f aca="false">Lønn!E21</f>
        <v>15199</v>
      </c>
      <c r="R7" s="38" t="n">
        <f aca="false">Lønn!E21</f>
        <v>15199</v>
      </c>
      <c r="S7" s="39"/>
      <c r="T7" s="40"/>
      <c r="Z7" s="41"/>
      <c r="AA7" s="42"/>
    </row>
    <row r="8" s="12" customFormat="true" ht="12.75" hidden="false" customHeight="false" outlineLevel="0" collapsed="false">
      <c r="A8" s="33"/>
      <c r="B8" s="34" t="s">
        <v>5</v>
      </c>
      <c r="C8" s="35"/>
      <c r="D8" s="36"/>
      <c r="E8" s="35"/>
      <c r="F8" s="37" t="n">
        <f aca="false">SUM(G8:R8)</f>
        <v>82000</v>
      </c>
      <c r="G8" s="38" t="n">
        <f aca="false">40000+3500</f>
        <v>43500</v>
      </c>
      <c r="H8" s="38" t="n">
        <v>3500</v>
      </c>
      <c r="I8" s="38" t="n">
        <v>3500</v>
      </c>
      <c r="J8" s="38" t="n">
        <v>3500</v>
      </c>
      <c r="K8" s="38" t="n">
        <v>3500</v>
      </c>
      <c r="L8" s="38" t="n">
        <v>3500</v>
      </c>
      <c r="M8" s="38" t="n">
        <v>3500</v>
      </c>
      <c r="N8" s="38" t="n">
        <v>3500</v>
      </c>
      <c r="O8" s="38" t="n">
        <v>3500</v>
      </c>
      <c r="P8" s="38" t="n">
        <v>3500</v>
      </c>
      <c r="Q8" s="38" t="n">
        <v>3500</v>
      </c>
      <c r="R8" s="38" t="n">
        <v>3500</v>
      </c>
      <c r="S8" s="39" t="s">
        <v>6</v>
      </c>
      <c r="T8" s="40" t="s">
        <v>6</v>
      </c>
      <c r="Z8" s="41"/>
      <c r="AA8" s="42"/>
    </row>
    <row r="9" s="12" customFormat="true" ht="12.75" hidden="false" customHeight="false" outlineLevel="0" collapsed="false">
      <c r="A9" s="33"/>
      <c r="B9" s="34" t="s">
        <v>7</v>
      </c>
      <c r="C9" s="35"/>
      <c r="D9" s="36"/>
      <c r="E9" s="35"/>
      <c r="F9" s="37" t="n">
        <f aca="false">SUM(G9:R9)</f>
        <v>19200</v>
      </c>
      <c r="G9" s="38" t="n">
        <v>1600</v>
      </c>
      <c r="H9" s="38" t="n">
        <v>1600</v>
      </c>
      <c r="I9" s="38" t="n">
        <v>1600</v>
      </c>
      <c r="J9" s="38" t="n">
        <v>1600</v>
      </c>
      <c r="K9" s="38" t="n">
        <v>1600</v>
      </c>
      <c r="L9" s="38" t="n">
        <v>1600</v>
      </c>
      <c r="M9" s="38" t="n">
        <v>1600</v>
      </c>
      <c r="N9" s="38" t="n">
        <v>1600</v>
      </c>
      <c r="O9" s="38" t="n">
        <v>1600</v>
      </c>
      <c r="P9" s="38" t="n">
        <v>1600</v>
      </c>
      <c r="Q9" s="38" t="n">
        <v>1600</v>
      </c>
      <c r="R9" s="38" t="n">
        <v>1600</v>
      </c>
      <c r="S9" s="39"/>
      <c r="T9" s="40"/>
      <c r="AA9" s="42"/>
    </row>
    <row r="10" s="12" customFormat="true" ht="13.5" hidden="false" customHeight="false" outlineLevel="0" collapsed="false">
      <c r="A10" s="33"/>
      <c r="B10" s="34" t="s">
        <v>8</v>
      </c>
      <c r="C10" s="35"/>
      <c r="D10" s="36"/>
      <c r="E10" s="35"/>
      <c r="F10" s="37" t="n">
        <f aca="false">SUM(G10:R10)</f>
        <v>24000</v>
      </c>
      <c r="G10" s="38" t="n">
        <v>3000</v>
      </c>
      <c r="H10" s="38" t="n">
        <v>3000</v>
      </c>
      <c r="I10" s="38" t="n">
        <v>3000</v>
      </c>
      <c r="J10" s="38" t="n">
        <v>0</v>
      </c>
      <c r="K10" s="38" t="n">
        <v>0</v>
      </c>
      <c r="L10" s="38" t="n">
        <v>0</v>
      </c>
      <c r="M10" s="38" t="n">
        <v>3000</v>
      </c>
      <c r="N10" s="38" t="n">
        <v>3000</v>
      </c>
      <c r="O10" s="38" t="n">
        <v>3000</v>
      </c>
      <c r="P10" s="38" t="n">
        <v>3000</v>
      </c>
      <c r="Q10" s="38" t="n">
        <v>3000</v>
      </c>
      <c r="R10" s="38" t="n">
        <v>0</v>
      </c>
      <c r="S10" s="39"/>
      <c r="T10" s="40"/>
      <c r="AA10" s="42"/>
    </row>
    <row r="11" s="51" customFormat="true" ht="13.5" hidden="false" customHeight="false" outlineLevel="0" collapsed="false">
      <c r="A11" s="43"/>
      <c r="B11" s="44" t="s">
        <v>9</v>
      </c>
      <c r="C11" s="45"/>
      <c r="D11" s="46"/>
      <c r="E11" s="45"/>
      <c r="F11" s="47" t="n">
        <f aca="false">SUM(F7:F10)</f>
        <v>313509</v>
      </c>
      <c r="G11" s="48" t="n">
        <f aca="false">SUM(G7:G10)</f>
        <v>63026.25</v>
      </c>
      <c r="H11" s="48" t="n">
        <f aca="false">SUM(H7:H10)</f>
        <v>24291.75</v>
      </c>
      <c r="I11" s="48" t="n">
        <f aca="false">SUM(I7:I10)</f>
        <v>23299</v>
      </c>
      <c r="J11" s="48" t="n">
        <f aca="false">SUM(J7:J10)</f>
        <v>20299</v>
      </c>
      <c r="K11" s="48" t="n">
        <f aca="false">SUM(K7:K10)</f>
        <v>20299</v>
      </c>
      <c r="L11" s="48" t="n">
        <f aca="false">SUM(L7:L10)</f>
        <v>20299</v>
      </c>
      <c r="M11" s="48" t="n">
        <f aca="false">SUM(M7:M10)</f>
        <v>28500</v>
      </c>
      <c r="N11" s="48" t="n">
        <f aca="false">SUM(N7:N10)</f>
        <v>23299</v>
      </c>
      <c r="O11" s="48" t="n">
        <f aca="false">SUM(O7:O10)</f>
        <v>23299</v>
      </c>
      <c r="P11" s="48" t="n">
        <f aca="false">SUM(P7:P10)</f>
        <v>23299</v>
      </c>
      <c r="Q11" s="48" t="n">
        <f aca="false">SUM(Q7:Q10)</f>
        <v>23299</v>
      </c>
      <c r="R11" s="48" t="n">
        <f aca="false">SUM(R7:R10)</f>
        <v>20299</v>
      </c>
      <c r="S11" s="49"/>
      <c r="T11" s="50"/>
    </row>
    <row r="12" s="12" customFormat="true" ht="9" hidden="false" customHeight="true" outlineLevel="0" collapsed="false">
      <c r="A12" s="52"/>
      <c r="B12" s="53"/>
      <c r="C12" s="53"/>
      <c r="D12" s="53"/>
      <c r="E12" s="53"/>
      <c r="F12" s="37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49"/>
      <c r="T12" s="40"/>
      <c r="U12" s="55"/>
    </row>
    <row r="13" s="12" customFormat="true" ht="19.15" hidden="false" customHeight="true" outlineLevel="0" collapsed="false">
      <c r="A13" s="25"/>
      <c r="B13" s="26" t="s">
        <v>10</v>
      </c>
      <c r="C13" s="27"/>
      <c r="D13" s="27"/>
      <c r="E13" s="27"/>
      <c r="F13" s="56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49"/>
      <c r="T13" s="40"/>
      <c r="U13" s="41"/>
    </row>
    <row r="14" s="12" customFormat="true" ht="12.75" hidden="false" customHeight="false" outlineLevel="0" collapsed="false">
      <c r="A14" s="33"/>
      <c r="B14" s="34" t="s">
        <v>11</v>
      </c>
      <c r="C14" s="58"/>
      <c r="D14" s="36"/>
      <c r="E14" s="35"/>
      <c r="F14" s="37" t="n">
        <f aca="false">SUM(G14:R14)</f>
        <v>51600</v>
      </c>
      <c r="G14" s="38" t="n">
        <v>4300</v>
      </c>
      <c r="H14" s="38" t="n">
        <v>4300</v>
      </c>
      <c r="I14" s="38" t="n">
        <v>4300</v>
      </c>
      <c r="J14" s="38" t="n">
        <v>4300</v>
      </c>
      <c r="K14" s="38" t="n">
        <v>4300</v>
      </c>
      <c r="L14" s="38" t="n">
        <v>4300</v>
      </c>
      <c r="M14" s="38" t="n">
        <v>4300</v>
      </c>
      <c r="N14" s="38" t="n">
        <v>4300</v>
      </c>
      <c r="O14" s="38" t="n">
        <v>4300</v>
      </c>
      <c r="P14" s="38" t="n">
        <v>4300</v>
      </c>
      <c r="Q14" s="38" t="n">
        <v>4300</v>
      </c>
      <c r="R14" s="38" t="n">
        <v>4300</v>
      </c>
      <c r="S14" s="49"/>
      <c r="T14" s="40"/>
    </row>
    <row r="15" s="12" customFormat="true" ht="12.75" hidden="false" customHeight="false" outlineLevel="0" collapsed="false">
      <c r="A15" s="33"/>
      <c r="B15" s="34" t="s">
        <v>12</v>
      </c>
      <c r="C15" s="58"/>
      <c r="D15" s="36"/>
      <c r="E15" s="35"/>
      <c r="F15" s="37" t="n">
        <f aca="false">SUM(G15:R15)</f>
        <v>42000</v>
      </c>
      <c r="G15" s="38" t="n">
        <v>3500</v>
      </c>
      <c r="H15" s="38" t="n">
        <v>3500</v>
      </c>
      <c r="I15" s="38" t="n">
        <v>3500</v>
      </c>
      <c r="J15" s="38" t="n">
        <v>3500</v>
      </c>
      <c r="K15" s="38" t="n">
        <v>3500</v>
      </c>
      <c r="L15" s="38" t="n">
        <v>3500</v>
      </c>
      <c r="M15" s="38" t="n">
        <v>3500</v>
      </c>
      <c r="N15" s="38" t="n">
        <v>3500</v>
      </c>
      <c r="O15" s="38" t="n">
        <v>3500</v>
      </c>
      <c r="P15" s="38" t="n">
        <v>3500</v>
      </c>
      <c r="Q15" s="38" t="n">
        <v>3500</v>
      </c>
      <c r="R15" s="38" t="n">
        <v>3500</v>
      </c>
      <c r="S15" s="49"/>
      <c r="T15" s="40"/>
    </row>
    <row r="16" s="12" customFormat="true" ht="12.75" hidden="false" customHeight="false" outlineLevel="0" collapsed="false">
      <c r="A16" s="33"/>
      <c r="B16" s="34" t="s">
        <v>13</v>
      </c>
      <c r="C16" s="58"/>
      <c r="D16" s="36"/>
      <c r="E16" s="35"/>
      <c r="F16" s="37" t="n">
        <f aca="false">SUM(G16:R16)</f>
        <v>6000</v>
      </c>
      <c r="G16" s="38" t="n">
        <v>0</v>
      </c>
      <c r="H16" s="38" t="n">
        <f aca="false">6000/6</f>
        <v>1000</v>
      </c>
      <c r="I16" s="38" t="n">
        <v>0</v>
      </c>
      <c r="J16" s="38" t="n">
        <f aca="false">6000/6</f>
        <v>1000</v>
      </c>
      <c r="K16" s="38" t="n">
        <v>0</v>
      </c>
      <c r="L16" s="38" t="n">
        <f aca="false">6000/6</f>
        <v>1000</v>
      </c>
      <c r="M16" s="38" t="n">
        <v>0</v>
      </c>
      <c r="N16" s="38" t="n">
        <f aca="false">6000/6</f>
        <v>1000</v>
      </c>
      <c r="O16" s="38" t="n">
        <v>0</v>
      </c>
      <c r="P16" s="38" t="n">
        <f aca="false">6000/6</f>
        <v>1000</v>
      </c>
      <c r="Q16" s="38" t="n">
        <v>0</v>
      </c>
      <c r="R16" s="38" t="n">
        <f aca="false">6000/6</f>
        <v>1000</v>
      </c>
      <c r="S16" s="49"/>
      <c r="T16" s="40"/>
    </row>
    <row r="17" s="12" customFormat="true" ht="12.75" hidden="false" customHeight="false" outlineLevel="0" collapsed="false">
      <c r="A17" s="33"/>
      <c r="B17" s="34" t="s">
        <v>14</v>
      </c>
      <c r="C17" s="58"/>
      <c r="D17" s="36"/>
      <c r="E17" s="35"/>
      <c r="F17" s="37" t="n">
        <f aca="false">SUM(G17:R17)</f>
        <v>38928</v>
      </c>
      <c r="G17" s="38" t="n">
        <v>3244</v>
      </c>
      <c r="H17" s="38" t="n">
        <v>3244</v>
      </c>
      <c r="I17" s="38" t="n">
        <v>3244</v>
      </c>
      <c r="J17" s="38" t="n">
        <v>3244</v>
      </c>
      <c r="K17" s="38" t="n">
        <v>3244</v>
      </c>
      <c r="L17" s="38" t="n">
        <v>3244</v>
      </c>
      <c r="M17" s="38" t="n">
        <v>3244</v>
      </c>
      <c r="N17" s="38" t="n">
        <v>3244</v>
      </c>
      <c r="O17" s="38" t="n">
        <v>3244</v>
      </c>
      <c r="P17" s="38" t="n">
        <v>3244</v>
      </c>
      <c r="Q17" s="38" t="n">
        <v>3244</v>
      </c>
      <c r="R17" s="38" t="n">
        <v>3244</v>
      </c>
      <c r="S17" s="49"/>
      <c r="T17" s="40"/>
    </row>
    <row r="18" s="12" customFormat="true" ht="12.75" hidden="false" customHeight="false" outlineLevel="0" collapsed="false">
      <c r="A18" s="33"/>
      <c r="B18" s="34" t="s">
        <v>15</v>
      </c>
      <c r="C18" s="58"/>
      <c r="D18" s="36"/>
      <c r="E18" s="35"/>
      <c r="F18" s="37" t="n">
        <f aca="false">SUM(G18:R18)</f>
        <v>9900</v>
      </c>
      <c r="G18" s="38" t="n">
        <v>9900</v>
      </c>
      <c r="H18" s="38" t="n">
        <v>0</v>
      </c>
      <c r="I18" s="38" t="n">
        <v>0</v>
      </c>
      <c r="J18" s="38" t="n">
        <v>0</v>
      </c>
      <c r="K18" s="38" t="n">
        <v>0</v>
      </c>
      <c r="L18" s="38" t="n">
        <v>0</v>
      </c>
      <c r="M18" s="38" t="n">
        <v>0</v>
      </c>
      <c r="N18" s="38" t="n">
        <v>0</v>
      </c>
      <c r="O18" s="38" t="n">
        <v>0</v>
      </c>
      <c r="P18" s="38" t="n">
        <v>0</v>
      </c>
      <c r="Q18" s="38" t="n">
        <v>0</v>
      </c>
      <c r="R18" s="38" t="n">
        <v>0</v>
      </c>
      <c r="S18" s="49"/>
      <c r="T18" s="40"/>
    </row>
    <row r="19" s="12" customFormat="true" ht="13.5" hidden="false" customHeight="false" outlineLevel="0" collapsed="false">
      <c r="A19" s="33"/>
      <c r="B19" s="34" t="s">
        <v>16</v>
      </c>
      <c r="C19" s="58"/>
      <c r="D19" s="36"/>
      <c r="E19" s="35"/>
      <c r="F19" s="37" t="n">
        <f aca="false">SUM(G19:R19)</f>
        <v>6000</v>
      </c>
      <c r="G19" s="38" t="n">
        <v>500</v>
      </c>
      <c r="H19" s="38" t="n">
        <v>500</v>
      </c>
      <c r="I19" s="38" t="n">
        <v>500</v>
      </c>
      <c r="J19" s="38" t="n">
        <v>500</v>
      </c>
      <c r="K19" s="38" t="n">
        <v>500</v>
      </c>
      <c r="L19" s="38" t="n">
        <v>500</v>
      </c>
      <c r="M19" s="38" t="n">
        <v>500</v>
      </c>
      <c r="N19" s="38" t="n">
        <v>500</v>
      </c>
      <c r="O19" s="38" t="n">
        <v>500</v>
      </c>
      <c r="P19" s="38" t="n">
        <v>500</v>
      </c>
      <c r="Q19" s="38" t="n">
        <v>500</v>
      </c>
      <c r="R19" s="38" t="n">
        <v>500</v>
      </c>
      <c r="S19" s="49"/>
      <c r="T19" s="40"/>
      <c r="Y19" s="59" t="str">
        <f aca="false">IF(AC19&gt;2,1,"?")</f>
        <v>?</v>
      </c>
      <c r="Z19" s="59" t="n">
        <f aca="false">IF(AD19&gt;2,1,"?")</f>
        <v>1</v>
      </c>
      <c r="AA19" s="59" t="n">
        <f aca="false">IF(AC19&gt;0,AC19,999)</f>
        <v>999</v>
      </c>
      <c r="AB19" s="59" t="n">
        <f aca="false">IF(AD19&gt;0,AD19,999)</f>
        <v>21</v>
      </c>
      <c r="AC19" s="59" t="n">
        <f aca="false">+Budsjett!C59</f>
        <v>0</v>
      </c>
      <c r="AD19" s="59" t="n">
        <f aca="false">+Budsjett!D59</f>
        <v>21</v>
      </c>
      <c r="AE19" s="12" t="str">
        <f aca="false">IF(AC19&gt;0,1,"?")</f>
        <v>?</v>
      </c>
      <c r="AF19" s="12" t="n">
        <f aca="false">IF(AD19&gt;0,1,"?")</f>
        <v>1</v>
      </c>
      <c r="AG19" s="60" t="s">
        <v>17</v>
      </c>
      <c r="AH19" s="60" t="s">
        <v>18</v>
      </c>
      <c r="AI19" s="60" t="s">
        <v>19</v>
      </c>
      <c r="AJ19" s="60" t="s">
        <v>17</v>
      </c>
      <c r="AK19" s="60" t="s">
        <v>18</v>
      </c>
      <c r="AL19" s="60" t="s">
        <v>19</v>
      </c>
      <c r="AM19" s="60" t="s">
        <v>17</v>
      </c>
      <c r="AN19" s="60" t="s">
        <v>18</v>
      </c>
      <c r="AO19" s="60" t="s">
        <v>19</v>
      </c>
      <c r="AP19" s="60" t="s">
        <v>17</v>
      </c>
      <c r="AQ19" s="60" t="s">
        <v>18</v>
      </c>
      <c r="AR19" s="60" t="s">
        <v>19</v>
      </c>
      <c r="AS19" s="60" t="s">
        <v>17</v>
      </c>
      <c r="AT19" s="60" t="s">
        <v>18</v>
      </c>
      <c r="AU19" s="60" t="s">
        <v>19</v>
      </c>
      <c r="AV19" s="60" t="s">
        <v>17</v>
      </c>
      <c r="AW19" s="60" t="s">
        <v>18</v>
      </c>
      <c r="AX19" s="60" t="s">
        <v>19</v>
      </c>
      <c r="AY19" s="61" t="s">
        <v>20</v>
      </c>
      <c r="AZ19" s="62" t="s">
        <v>21</v>
      </c>
      <c r="BA19" s="61" t="s">
        <v>20</v>
      </c>
      <c r="BB19" s="62" t="s">
        <v>21</v>
      </c>
      <c r="BC19" s="61" t="s">
        <v>20</v>
      </c>
      <c r="BD19" s="62" t="s">
        <v>21</v>
      </c>
      <c r="BE19" s="61" t="s">
        <v>20</v>
      </c>
      <c r="BF19" s="62" t="s">
        <v>21</v>
      </c>
      <c r="BG19" s="61" t="s">
        <v>20</v>
      </c>
      <c r="BH19" s="62" t="s">
        <v>21</v>
      </c>
      <c r="BI19" s="63"/>
      <c r="BJ19" s="63"/>
      <c r="BK19" s="63"/>
      <c r="BL19" s="63"/>
    </row>
    <row r="20" s="51" customFormat="true" ht="13.5" hidden="false" customHeight="false" outlineLevel="0" collapsed="false">
      <c r="A20" s="43"/>
      <c r="B20" s="44" t="s">
        <v>22</v>
      </c>
      <c r="C20" s="45"/>
      <c r="D20" s="46"/>
      <c r="E20" s="45"/>
      <c r="F20" s="47" t="n">
        <f aca="false">SUM(F14:F19)</f>
        <v>154428</v>
      </c>
      <c r="G20" s="48" t="n">
        <f aca="false">SUM(G14:G19)</f>
        <v>21444</v>
      </c>
      <c r="H20" s="48" t="n">
        <f aca="false">SUM(H14:H19)</f>
        <v>12544</v>
      </c>
      <c r="I20" s="48" t="n">
        <f aca="false">SUM(I14:I19)</f>
        <v>11544</v>
      </c>
      <c r="J20" s="48" t="n">
        <f aca="false">SUM(J14:J19)</f>
        <v>12544</v>
      </c>
      <c r="K20" s="48" t="n">
        <f aca="false">SUM(K14:K19)</f>
        <v>11544</v>
      </c>
      <c r="L20" s="48" t="n">
        <f aca="false">SUM(L14:L19)</f>
        <v>12544</v>
      </c>
      <c r="M20" s="48" t="n">
        <f aca="false">SUM(M14:M19)</f>
        <v>11544</v>
      </c>
      <c r="N20" s="48" t="n">
        <f aca="false">SUM(N14:N19)</f>
        <v>12544</v>
      </c>
      <c r="O20" s="48" t="n">
        <f aca="false">SUM(O14:O19)</f>
        <v>11544</v>
      </c>
      <c r="P20" s="48" t="n">
        <f aca="false">SUM(P14:P19)</f>
        <v>12544</v>
      </c>
      <c r="Q20" s="48" t="n">
        <f aca="false">SUM(Q14:Q19)</f>
        <v>11544</v>
      </c>
      <c r="R20" s="48" t="n">
        <f aca="false">SUM(R14:R19)</f>
        <v>12544</v>
      </c>
      <c r="S20" s="49"/>
      <c r="T20" s="50"/>
      <c r="Y20" s="64" t="str">
        <f aca="false">IF(AC20&gt;2,1,"?")</f>
        <v>?</v>
      </c>
      <c r="Z20" s="64" t="str">
        <f aca="false">IF(AD20&gt;2,1,"?")</f>
        <v>?</v>
      </c>
      <c r="AA20" s="64" t="n">
        <f aca="false">IF(AC20&gt;0,AC20,999)</f>
        <v>2</v>
      </c>
      <c r="AB20" s="64" t="n">
        <f aca="false">IF(AD20&gt;0,AD20,999)</f>
        <v>999</v>
      </c>
      <c r="AC20" s="64" t="n">
        <f aca="false">+Budsjett!C60</f>
        <v>2</v>
      </c>
      <c r="AD20" s="64" t="n">
        <f aca="false">+Budsjett!D60</f>
        <v>0</v>
      </c>
      <c r="AE20" s="51" t="n">
        <f aca="false">IF(AC20&gt;0,1,"?")</f>
        <v>1</v>
      </c>
      <c r="AF20" s="51" t="str">
        <f aca="false">IF(AD20&gt;0,1,"?")</f>
        <v>?</v>
      </c>
      <c r="AG20" s="65" t="n">
        <v>0</v>
      </c>
      <c r="AH20" s="65" t="n">
        <v>0</v>
      </c>
      <c r="AI20" s="65" t="n">
        <v>0</v>
      </c>
      <c r="AJ20" s="66" t="n">
        <v>0</v>
      </c>
      <c r="AK20" s="67" t="n">
        <f aca="false">+SIFO!$C$20</f>
        <v>320</v>
      </c>
      <c r="AL20" s="67" t="n">
        <f aca="false">+SIFO!$C$16</f>
        <v>320</v>
      </c>
      <c r="AM20" s="66" t="n">
        <v>0</v>
      </c>
      <c r="AN20" s="67" t="n">
        <f aca="false">+SIFO!$C$29</f>
        <v>320</v>
      </c>
      <c r="AO20" s="67" t="n">
        <f aca="false">+SIFO!$C$25</f>
        <v>320</v>
      </c>
      <c r="AP20" s="66" t="n">
        <v>0</v>
      </c>
      <c r="AQ20" s="67" t="n">
        <f aca="false">+SIFO!$C$34</f>
        <v>100</v>
      </c>
      <c r="AR20" s="67" t="n">
        <f aca="false">+AQ20</f>
        <v>100</v>
      </c>
      <c r="AS20" s="66" t="n">
        <v>0</v>
      </c>
      <c r="AT20" s="67" t="n">
        <v>0</v>
      </c>
      <c r="AU20" s="67" t="n">
        <f aca="false">+AT20</f>
        <v>0</v>
      </c>
      <c r="AV20" s="67" t="n">
        <v>0</v>
      </c>
      <c r="AW20" s="67" t="n">
        <f aca="false">+SIFO!D44</f>
        <v>530</v>
      </c>
      <c r="AX20" s="67" t="n">
        <f aca="false">+AW20</f>
        <v>530</v>
      </c>
      <c r="AY20" s="68" t="n">
        <v>1</v>
      </c>
      <c r="AZ20" s="68" t="n">
        <f aca="false">+SIFO!$C$52</f>
        <v>200</v>
      </c>
      <c r="BA20" s="68" t="n">
        <v>1</v>
      </c>
      <c r="BB20" s="68" t="n">
        <f aca="false">+SIFO!$C$57</f>
        <v>350</v>
      </c>
      <c r="BC20" s="68" t="n">
        <v>1</v>
      </c>
      <c r="BD20" s="68" t="n">
        <f aca="false">+SIFO!$C$62</f>
        <v>310</v>
      </c>
      <c r="BE20" s="68" t="n">
        <v>1</v>
      </c>
      <c r="BF20" s="68" t="n">
        <f aca="false">+SIFO!$C$67</f>
        <v>1330</v>
      </c>
      <c r="BG20" s="68" t="n">
        <v>1</v>
      </c>
      <c r="BH20" s="68" t="n">
        <f aca="false">+SIFO!$C$72</f>
        <v>1840</v>
      </c>
      <c r="BI20" s="69"/>
      <c r="BJ20" s="69"/>
      <c r="BK20" s="69"/>
      <c r="BL20" s="69"/>
    </row>
    <row r="21" s="12" customFormat="true" ht="9" hidden="false" customHeight="true" outlineLevel="0" collapsed="false">
      <c r="A21" s="25"/>
      <c r="B21" s="53"/>
      <c r="C21" s="53"/>
      <c r="D21" s="53"/>
      <c r="E21" s="53"/>
      <c r="F21" s="37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49"/>
      <c r="T21" s="40"/>
      <c r="Y21" s="59" t="str">
        <f aca="false">IF(AC21&gt;2,1,"?")</f>
        <v>?</v>
      </c>
      <c r="Z21" s="59" t="str">
        <f aca="false">IF(AD21&gt;2,1,"?")</f>
        <v>?</v>
      </c>
      <c r="AA21" s="59" t="n">
        <f aca="false">IF(AC21&gt;0,AC21,999)</f>
        <v>999</v>
      </c>
      <c r="AB21" s="59" t="n">
        <f aca="false">IF(AD21&gt;0,AD21,999)</f>
        <v>999</v>
      </c>
      <c r="AC21" s="59" t="n">
        <f aca="false">+Budsjett!C61</f>
        <v>0</v>
      </c>
      <c r="AD21" s="59" t="n">
        <f aca="false">+Budsjett!D61</f>
        <v>0</v>
      </c>
      <c r="AE21" s="12" t="str">
        <f aca="false">IF(AC21&gt;0,1,"?")</f>
        <v>?</v>
      </c>
      <c r="AF21" s="12" t="str">
        <f aca="false">IF(AD21&gt;0,1,"?")</f>
        <v>?</v>
      </c>
      <c r="AG21" s="70" t="n">
        <v>0.5</v>
      </c>
      <c r="AH21" s="60" t="n">
        <f aca="false">+SIFO!$C$11</f>
        <v>620</v>
      </c>
      <c r="AI21" s="60" t="n">
        <f aca="false">+SIFO!$C$7</f>
        <v>620</v>
      </c>
      <c r="AJ21" s="60" t="n">
        <v>1</v>
      </c>
      <c r="AK21" s="60" t="n">
        <f aca="false">+SIFO!$D$20</f>
        <v>490</v>
      </c>
      <c r="AL21" s="60" t="n">
        <f aca="false">+SIFO!$D$16</f>
        <v>490</v>
      </c>
      <c r="AM21" s="60" t="n">
        <v>1</v>
      </c>
      <c r="AN21" s="60" t="n">
        <f aca="false">+SIFO!$D$29</f>
        <v>360</v>
      </c>
      <c r="AO21" s="60" t="n">
        <f aca="false">+SIFO!$D$25</f>
        <v>360</v>
      </c>
      <c r="AP21" s="41" t="n">
        <v>1</v>
      </c>
      <c r="AQ21" s="60" t="n">
        <f aca="false">+SIFO!$D$34</f>
        <v>250</v>
      </c>
      <c r="AR21" s="60" t="n">
        <f aca="false">+AQ21</f>
        <v>250</v>
      </c>
      <c r="AS21" s="60" t="n">
        <v>4</v>
      </c>
      <c r="AT21" s="60" t="n">
        <f aca="false">+SIFO!$C$39</f>
        <v>265</v>
      </c>
      <c r="AU21" s="60" t="n">
        <f aca="false">+AT21</f>
        <v>265</v>
      </c>
      <c r="AV21" s="60" t="n">
        <v>1</v>
      </c>
      <c r="AW21" s="60" t="n">
        <v>0</v>
      </c>
      <c r="AX21" s="60" t="n">
        <v>0</v>
      </c>
      <c r="AY21" s="71" t="n">
        <v>2</v>
      </c>
      <c r="AZ21" s="71" t="n">
        <f aca="false">+SIFO!$D$52</f>
        <v>250</v>
      </c>
      <c r="BA21" s="71" t="n">
        <v>2</v>
      </c>
      <c r="BB21" s="71" t="n">
        <f aca="false">+SIFO!$D$57</f>
        <v>380</v>
      </c>
      <c r="BC21" s="71" t="n">
        <v>2</v>
      </c>
      <c r="BD21" s="71" t="n">
        <f aca="false">+SIFO!$D$62</f>
        <v>350</v>
      </c>
      <c r="BE21" s="71" t="n">
        <v>2</v>
      </c>
      <c r="BF21" s="71" t="n">
        <f aca="false">+SIFO!$D$67</f>
        <v>1340</v>
      </c>
      <c r="BG21" s="71" t="n">
        <v>2</v>
      </c>
      <c r="BH21" s="71" t="n">
        <f aca="false">+SIFO!$C$72</f>
        <v>1840</v>
      </c>
      <c r="BI21" s="63"/>
      <c r="BJ21" s="63"/>
      <c r="BK21" s="63"/>
      <c r="BL21" s="63"/>
    </row>
    <row r="22" s="12" customFormat="true" ht="19.15" hidden="false" customHeight="true" outlineLevel="0" collapsed="false">
      <c r="A22" s="25"/>
      <c r="B22" s="26" t="s">
        <v>23</v>
      </c>
      <c r="C22" s="53"/>
      <c r="D22" s="53"/>
      <c r="E22" s="53"/>
      <c r="F22" s="37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49"/>
      <c r="T22" s="40"/>
      <c r="Y22" s="59" t="str">
        <f aca="false">IF(AC22&gt;2,1,"?")</f>
        <v>?</v>
      </c>
      <c r="Z22" s="59" t="str">
        <f aca="false">IF(AD22&gt;2,1,"?")</f>
        <v>?</v>
      </c>
      <c r="AA22" s="59" t="n">
        <f aca="false">IF(AC22&gt;0,AC22,999)</f>
        <v>999</v>
      </c>
      <c r="AB22" s="59" t="n">
        <f aca="false">IF(AD22&gt;0,AD22,999)</f>
        <v>999</v>
      </c>
      <c r="AC22" s="59" t="n">
        <f aca="false">+Budsjett!C62</f>
        <v>0</v>
      </c>
      <c r="AD22" s="59" t="n">
        <f aca="false">+Budsjett!D62</f>
        <v>0</v>
      </c>
      <c r="AE22" s="12" t="str">
        <f aca="false">IF(AC22&gt;0,1,"?")</f>
        <v>?</v>
      </c>
      <c r="AF22" s="12" t="str">
        <f aca="false">IF(AD22&gt;0,1,"?")</f>
        <v>?</v>
      </c>
      <c r="AG22" s="60" t="n">
        <v>1</v>
      </c>
      <c r="AH22" s="60" t="n">
        <f aca="false">+SIFO!$D$11</f>
        <v>970</v>
      </c>
      <c r="AI22" s="60" t="n">
        <f aca="false">+SIFO!$D$7</f>
        <v>970</v>
      </c>
      <c r="AJ22" s="60" t="n">
        <v>4</v>
      </c>
      <c r="AK22" s="60" t="n">
        <f aca="false">+SIFO!$E$20</f>
        <v>510</v>
      </c>
      <c r="AL22" s="60" t="n">
        <f aca="false">+SIFO!$E$16</f>
        <v>510</v>
      </c>
      <c r="AM22" s="60" t="n">
        <v>3</v>
      </c>
      <c r="AN22" s="60" t="n">
        <f aca="false">+SIFO!$E$29</f>
        <v>180</v>
      </c>
      <c r="AO22" s="60" t="n">
        <f aca="false">+SIFO!$E$25</f>
        <v>180</v>
      </c>
      <c r="AP22" s="60" t="n">
        <v>4</v>
      </c>
      <c r="AQ22" s="60" t="n">
        <f aca="false">+SIFO!$E$34</f>
        <v>430</v>
      </c>
      <c r="AR22" s="60" t="n">
        <f aca="false">+AQ22</f>
        <v>430</v>
      </c>
      <c r="AS22" s="60" t="n">
        <v>19</v>
      </c>
      <c r="AT22" s="60" t="n">
        <f aca="false">+SIFO!D39</f>
        <v>530</v>
      </c>
      <c r="AU22" s="60" t="n">
        <f aca="false">+AT22</f>
        <v>530</v>
      </c>
      <c r="AV22" s="72" t="n">
        <v>1</v>
      </c>
      <c r="AW22" s="72" t="n">
        <v>0</v>
      </c>
      <c r="AX22" s="72" t="n">
        <v>0</v>
      </c>
      <c r="AY22" s="71" t="n">
        <v>3</v>
      </c>
      <c r="AZ22" s="71" t="n">
        <f aca="false">+SIFO!$E$52</f>
        <v>340</v>
      </c>
      <c r="BA22" s="71" t="n">
        <v>3</v>
      </c>
      <c r="BB22" s="71" t="n">
        <f aca="false">+SIFO!$E$57</f>
        <v>450</v>
      </c>
      <c r="BC22" s="71" t="n">
        <v>3</v>
      </c>
      <c r="BD22" s="71" t="n">
        <f aca="false">+SIFO!$E$62</f>
        <v>410</v>
      </c>
      <c r="BE22" s="71" t="n">
        <v>3</v>
      </c>
      <c r="BF22" s="71" t="n">
        <f aca="false">+SIFO!$E$67</f>
        <v>1370</v>
      </c>
      <c r="BG22" s="71" t="n">
        <v>3</v>
      </c>
      <c r="BH22" s="71" t="n">
        <f aca="false">+SIFO!$C$72</f>
        <v>1840</v>
      </c>
      <c r="BI22" s="63"/>
      <c r="BJ22" s="63"/>
      <c r="BK22" s="63"/>
      <c r="BL22" s="63"/>
    </row>
    <row r="23" s="12" customFormat="true" ht="12.75" hidden="false" customHeight="false" outlineLevel="0" collapsed="false">
      <c r="A23" s="33"/>
      <c r="B23" s="73" t="s">
        <v>24</v>
      </c>
      <c r="C23" s="35"/>
      <c r="D23" s="36"/>
      <c r="E23" s="35"/>
      <c r="F23" s="37" t="n">
        <f aca="false">SUM(G23:R23)</f>
        <v>52680</v>
      </c>
      <c r="G23" s="38" t="n">
        <v>4390</v>
      </c>
      <c r="H23" s="38" t="n">
        <v>4390</v>
      </c>
      <c r="I23" s="38" t="n">
        <v>4390</v>
      </c>
      <c r="J23" s="38" t="n">
        <v>4390</v>
      </c>
      <c r="K23" s="38" t="n">
        <v>4390</v>
      </c>
      <c r="L23" s="38" t="n">
        <v>4390</v>
      </c>
      <c r="M23" s="38" t="n">
        <v>4390</v>
      </c>
      <c r="N23" s="38" t="n">
        <v>4390</v>
      </c>
      <c r="O23" s="38" t="n">
        <v>4390</v>
      </c>
      <c r="P23" s="38" t="n">
        <v>4390</v>
      </c>
      <c r="Q23" s="38" t="n">
        <v>4390</v>
      </c>
      <c r="R23" s="38" t="n">
        <v>4390</v>
      </c>
      <c r="S23" s="49"/>
      <c r="T23" s="40"/>
      <c r="Y23" s="59" t="str">
        <f aca="false">IF(AC23&gt;2,1,"?")</f>
        <v>?</v>
      </c>
      <c r="Z23" s="59" t="str">
        <f aca="false">IF(AD23&gt;2,1,"?")</f>
        <v>?</v>
      </c>
      <c r="AA23" s="59" t="n">
        <f aca="false">IF(AC23&gt;0,AC23,999)</f>
        <v>999</v>
      </c>
      <c r="AB23" s="59" t="n">
        <f aca="false">IF(AD23&gt;0,AD23,999)</f>
        <v>999</v>
      </c>
      <c r="AC23" s="59" t="n">
        <f aca="false">+Budsjett!C63</f>
        <v>0</v>
      </c>
      <c r="AD23" s="59" t="n">
        <f aca="false">+Budsjett!D63</f>
        <v>0</v>
      </c>
      <c r="AE23" s="12" t="str">
        <f aca="false">IF(AC23&gt;0,1,"?")</f>
        <v>?</v>
      </c>
      <c r="AF23" s="12" t="str">
        <f aca="false">IF(AD23&gt;0,1,"?")</f>
        <v>?</v>
      </c>
      <c r="AG23" s="60" t="n">
        <v>4</v>
      </c>
      <c r="AH23" s="60" t="n">
        <f aca="false">+SIFO!$E$11</f>
        <v>1150</v>
      </c>
      <c r="AI23" s="60" t="n">
        <f aca="false">+SIFO!$E$7</f>
        <v>1150</v>
      </c>
      <c r="AJ23" s="60" t="n">
        <v>7</v>
      </c>
      <c r="AK23" s="60" t="n">
        <f aca="false">+SIFO!$F$20</f>
        <v>580</v>
      </c>
      <c r="AL23" s="60" t="n">
        <f aca="false">+SIFO!$F$16</f>
        <v>580</v>
      </c>
      <c r="AM23" s="60" t="n">
        <v>4</v>
      </c>
      <c r="AN23" s="60" t="n">
        <f aca="false">+SIFO!$F29</f>
        <v>120</v>
      </c>
      <c r="AO23" s="60" t="n">
        <f aca="false">+SIFO!$F$25</f>
        <v>120</v>
      </c>
      <c r="AP23" s="60" t="n">
        <v>7</v>
      </c>
      <c r="AQ23" s="60" t="n">
        <f aca="false">+SIFO!$F$34</f>
        <v>520</v>
      </c>
      <c r="AR23" s="60" t="n">
        <f aca="false">+AQ23</f>
        <v>520</v>
      </c>
      <c r="AS23" s="60" t="n">
        <v>67</v>
      </c>
      <c r="AT23" s="60" t="n">
        <f aca="false">+SIFO!$C$39</f>
        <v>265</v>
      </c>
      <c r="AU23" s="60" t="n">
        <f aca="false">+AT23</f>
        <v>265</v>
      </c>
      <c r="AV23" s="72" t="n">
        <v>1</v>
      </c>
      <c r="AW23" s="72" t="n">
        <v>0</v>
      </c>
      <c r="AX23" s="72" t="n">
        <v>0</v>
      </c>
      <c r="AY23" s="71" t="n">
        <v>4</v>
      </c>
      <c r="AZ23" s="71" t="n">
        <f aca="false">+SIFO!$F$52</f>
        <v>460</v>
      </c>
      <c r="BA23" s="71" t="n">
        <v>4</v>
      </c>
      <c r="BB23" s="71" t="n">
        <f aca="false">+SIFO!$F$57</f>
        <v>550</v>
      </c>
      <c r="BC23" s="71" t="n">
        <v>4</v>
      </c>
      <c r="BD23" s="71" t="n">
        <f aca="false">+SIFO!$F$62</f>
        <v>530</v>
      </c>
      <c r="BE23" s="71" t="n">
        <v>4</v>
      </c>
      <c r="BF23" s="71" t="n">
        <f aca="false">+SIFO!$F$67</f>
        <v>1480</v>
      </c>
      <c r="BG23" s="71" t="n">
        <v>4</v>
      </c>
      <c r="BH23" s="71" t="n">
        <f aca="false">+SIFO!$C$72</f>
        <v>1840</v>
      </c>
      <c r="BI23" s="63"/>
      <c r="BJ23" s="63"/>
      <c r="BK23" s="63"/>
      <c r="BL23" s="63"/>
    </row>
    <row r="24" s="12" customFormat="true" ht="12.75" hidden="false" customHeight="false" outlineLevel="0" collapsed="false">
      <c r="A24" s="33"/>
      <c r="B24" s="73" t="s">
        <v>25</v>
      </c>
      <c r="C24" s="35"/>
      <c r="D24" s="36"/>
      <c r="E24" s="35"/>
      <c r="F24" s="37" t="n">
        <f aca="false">SUM(G24:R24)</f>
        <v>24600</v>
      </c>
      <c r="G24" s="38" t="n">
        <v>2050</v>
      </c>
      <c r="H24" s="38" t="n">
        <v>2050</v>
      </c>
      <c r="I24" s="38" t="n">
        <v>2050</v>
      </c>
      <c r="J24" s="38" t="n">
        <v>2050</v>
      </c>
      <c r="K24" s="38" t="n">
        <v>2050</v>
      </c>
      <c r="L24" s="38" t="n">
        <v>2050</v>
      </c>
      <c r="M24" s="38" t="n">
        <v>2050</v>
      </c>
      <c r="N24" s="38" t="n">
        <v>2050</v>
      </c>
      <c r="O24" s="38" t="n">
        <v>2050</v>
      </c>
      <c r="P24" s="38" t="n">
        <v>2050</v>
      </c>
      <c r="Q24" s="38" t="n">
        <v>2050</v>
      </c>
      <c r="R24" s="38" t="n">
        <v>2050</v>
      </c>
      <c r="S24" s="49"/>
      <c r="T24" s="40"/>
      <c r="Y24" s="59" t="str">
        <f aca="false">IF(AC24&gt;2,1,"?")</f>
        <v>?</v>
      </c>
      <c r="Z24" s="59" t="str">
        <f aca="false">IF(AD24&gt;2,1,"?")</f>
        <v>?</v>
      </c>
      <c r="AA24" s="59" t="n">
        <f aca="false">IF(AC24&gt;0,AC24,999)</f>
        <v>999</v>
      </c>
      <c r="AB24" s="59" t="n">
        <f aca="false">IF(AD24&gt;0,AD24,999)</f>
        <v>999</v>
      </c>
      <c r="AC24" s="59" t="n">
        <f aca="false">+Budsjett!C64</f>
        <v>0</v>
      </c>
      <c r="AD24" s="59" t="n">
        <f aca="false">+Budsjett!D64</f>
        <v>0</v>
      </c>
      <c r="AE24" s="12" t="str">
        <f aca="false">IF(AC24&gt;0,1,"?")</f>
        <v>?</v>
      </c>
      <c r="AF24" s="12" t="str">
        <f aca="false">IF(AD24&gt;0,1,"?")</f>
        <v>?</v>
      </c>
      <c r="AG24" s="60" t="n">
        <v>7</v>
      </c>
      <c r="AH24" s="60" t="n">
        <f aca="false">+SIFO!$F$11</f>
        <v>1320</v>
      </c>
      <c r="AI24" s="60" t="n">
        <f aca="false">+SIFO!$F$7</f>
        <v>1320</v>
      </c>
      <c r="AJ24" s="60" t="n">
        <v>11</v>
      </c>
      <c r="AK24" s="60" t="n">
        <f aca="false">+SIFO!$G$20</f>
        <v>630</v>
      </c>
      <c r="AL24" s="60" t="n">
        <f aca="false">+SIFO!$G$16</f>
        <v>660</v>
      </c>
      <c r="AM24" s="60" t="n">
        <v>7</v>
      </c>
      <c r="AN24" s="60" t="n">
        <f aca="false">+SIFO!$G$29</f>
        <v>140</v>
      </c>
      <c r="AO24" s="60" t="n">
        <f aca="false">+SIFO!$G$25</f>
        <v>140</v>
      </c>
      <c r="AP24" s="60" t="n">
        <v>11</v>
      </c>
      <c r="AQ24" s="60" t="n">
        <f aca="false">+SIFO!$G$34</f>
        <v>560</v>
      </c>
      <c r="AR24" s="60" t="n">
        <f aca="false">+AQ24</f>
        <v>560</v>
      </c>
      <c r="AS24" s="60" t="n">
        <v>67</v>
      </c>
      <c r="AT24" s="60" t="n">
        <f aca="false">+SIFO!$C$39</f>
        <v>265</v>
      </c>
      <c r="AU24" s="60" t="n">
        <f aca="false">+AT24</f>
        <v>265</v>
      </c>
      <c r="AV24" s="72" t="n">
        <v>1</v>
      </c>
      <c r="AW24" s="72" t="n">
        <v>0</v>
      </c>
      <c r="AX24" s="72" t="n">
        <v>0</v>
      </c>
      <c r="AY24" s="71" t="n">
        <v>5</v>
      </c>
      <c r="AZ24" s="71" t="n">
        <f aca="false">+SIFO!$G$52</f>
        <v>540</v>
      </c>
      <c r="BA24" s="71" t="n">
        <v>5</v>
      </c>
      <c r="BB24" s="71" t="n">
        <f aca="false">+SIFO!$G$57</f>
        <v>590</v>
      </c>
      <c r="BC24" s="71" t="n">
        <v>5</v>
      </c>
      <c r="BD24" s="71" t="n">
        <f aca="false">+SIFO!$G$62</f>
        <v>610</v>
      </c>
      <c r="BE24" s="71" t="n">
        <v>5</v>
      </c>
      <c r="BF24" s="71" t="n">
        <f aca="false">+SIFO!$G$67</f>
        <v>1520</v>
      </c>
      <c r="BG24" s="71" t="n">
        <v>5</v>
      </c>
      <c r="BH24" s="71" t="n">
        <f aca="false">+SIFO!$D$72</f>
        <v>2650</v>
      </c>
      <c r="BI24" s="63"/>
      <c r="BJ24" s="63"/>
      <c r="BK24" s="63"/>
      <c r="BL24" s="63"/>
    </row>
    <row r="25" s="12" customFormat="true" ht="12.75" hidden="false" customHeight="false" outlineLevel="0" collapsed="false">
      <c r="A25" s="33"/>
      <c r="B25" s="73" t="s">
        <v>26</v>
      </c>
      <c r="C25" s="35"/>
      <c r="D25" s="36"/>
      <c r="E25" s="35"/>
      <c r="F25" s="37" t="n">
        <f aca="false">SUM(G25:R25)</f>
        <v>14880</v>
      </c>
      <c r="G25" s="38" t="n">
        <v>1240</v>
      </c>
      <c r="H25" s="38" t="n">
        <v>1240</v>
      </c>
      <c r="I25" s="38" t="n">
        <v>1240</v>
      </c>
      <c r="J25" s="38" t="n">
        <v>1240</v>
      </c>
      <c r="K25" s="38" t="n">
        <v>1240</v>
      </c>
      <c r="L25" s="38" t="n">
        <v>1240</v>
      </c>
      <c r="M25" s="38" t="n">
        <v>1240</v>
      </c>
      <c r="N25" s="38" t="n">
        <v>1240</v>
      </c>
      <c r="O25" s="38" t="n">
        <v>1240</v>
      </c>
      <c r="P25" s="38" t="n">
        <v>1240</v>
      </c>
      <c r="Q25" s="38" t="n">
        <v>1240</v>
      </c>
      <c r="R25" s="38" t="n">
        <v>1240</v>
      </c>
      <c r="S25" s="49"/>
      <c r="T25" s="40"/>
      <c r="Y25" s="59" t="str">
        <f aca="false">IF(AC25&gt;2,1,"?")</f>
        <v>?</v>
      </c>
      <c r="Z25" s="59" t="str">
        <f aca="false">IF(AD25&gt;2,1,"?")</f>
        <v>?</v>
      </c>
      <c r="AA25" s="59" t="n">
        <f aca="false">IF(AC25&gt;0,AC25,999)</f>
        <v>999</v>
      </c>
      <c r="AB25" s="59" t="n">
        <f aca="false">IF(AD25&gt;0,AD25,999)</f>
        <v>999</v>
      </c>
      <c r="AC25" s="59" t="n">
        <f aca="false">+Budsjett!C65</f>
        <v>0</v>
      </c>
      <c r="AD25" s="59" t="n">
        <f aca="false">+Budsjett!D65</f>
        <v>0</v>
      </c>
      <c r="AE25" s="12" t="str">
        <f aca="false">IF(AC25&gt;0,1,"?")</f>
        <v>?</v>
      </c>
      <c r="AF25" s="12" t="str">
        <f aca="false">IF(AD25&gt;0,1,"?")</f>
        <v>?</v>
      </c>
      <c r="AG25" s="60" t="n">
        <v>11</v>
      </c>
      <c r="AH25" s="60" t="n">
        <f aca="false">+SIFO!$G$11</f>
        <v>1570</v>
      </c>
      <c r="AI25" s="60" t="n">
        <f aca="false">+SIFO!$G$7</f>
        <v>1380</v>
      </c>
      <c r="AJ25" s="60" t="n">
        <v>15</v>
      </c>
      <c r="AK25" s="60" t="n">
        <f aca="false">+SIFO!$H$20</f>
        <v>740</v>
      </c>
      <c r="AL25" s="60" t="n">
        <f aca="false">+SIFO!$H$16</f>
        <v>820</v>
      </c>
      <c r="AM25" s="60" t="n">
        <v>11</v>
      </c>
      <c r="AN25" s="60" t="n">
        <f aca="false">+SIFO!$H$29</f>
        <v>200</v>
      </c>
      <c r="AO25" s="60" t="n">
        <f aca="false">+SIFO!$H$25</f>
        <v>300</v>
      </c>
      <c r="AP25" s="60" t="n">
        <v>15</v>
      </c>
      <c r="AQ25" s="60" t="n">
        <f aca="false">+SIFO!$H$34</f>
        <v>870</v>
      </c>
      <c r="AR25" s="60" t="n">
        <f aca="false">+AQ25</f>
        <v>870</v>
      </c>
      <c r="AS25" s="60" t="n">
        <v>67</v>
      </c>
      <c r="AT25" s="60" t="n">
        <f aca="false">+SIFO!$C$39</f>
        <v>265</v>
      </c>
      <c r="AU25" s="60" t="n">
        <f aca="false">+AT25</f>
        <v>265</v>
      </c>
      <c r="AV25" s="72" t="n">
        <v>1</v>
      </c>
      <c r="AW25" s="72" t="n">
        <v>0</v>
      </c>
      <c r="AX25" s="72" t="n">
        <v>0</v>
      </c>
      <c r="AY25" s="71" t="n">
        <v>6</v>
      </c>
      <c r="AZ25" s="71" t="n">
        <f aca="false">+SIFO!$H$52</f>
        <v>610</v>
      </c>
      <c r="BA25" s="71" t="n">
        <v>6</v>
      </c>
      <c r="BB25" s="71" t="n">
        <f aca="false">+SIFO!$H$57</f>
        <v>670</v>
      </c>
      <c r="BC25" s="71" t="n">
        <v>6</v>
      </c>
      <c r="BD25" s="71" t="n">
        <f aca="false">+SIFO!$H$62</f>
        <v>730</v>
      </c>
      <c r="BE25" s="71" t="n">
        <v>6</v>
      </c>
      <c r="BF25" s="71" t="n">
        <f aca="false">+SIFO!$H$67</f>
        <v>1530</v>
      </c>
      <c r="BG25" s="71" t="n">
        <v>6</v>
      </c>
      <c r="BH25" s="71" t="n">
        <f aca="false">+SIFO!$D$72</f>
        <v>2650</v>
      </c>
      <c r="BI25" s="63"/>
      <c r="BJ25" s="63"/>
      <c r="BK25" s="63"/>
      <c r="BL25" s="63"/>
    </row>
    <row r="26" s="12" customFormat="true" ht="12.75" hidden="false" customHeight="false" outlineLevel="0" collapsed="false">
      <c r="A26" s="33"/>
      <c r="B26" s="73" t="s">
        <v>27</v>
      </c>
      <c r="C26" s="35"/>
      <c r="D26" s="36"/>
      <c r="E26" s="35"/>
      <c r="F26" s="37" t="n">
        <f aca="false">SUM(G26:R26)</f>
        <v>23400</v>
      </c>
      <c r="G26" s="38" t="n">
        <v>1950</v>
      </c>
      <c r="H26" s="38" t="n">
        <v>1950</v>
      </c>
      <c r="I26" s="38" t="n">
        <v>1950</v>
      </c>
      <c r="J26" s="38" t="n">
        <v>1950</v>
      </c>
      <c r="K26" s="38" t="n">
        <v>1950</v>
      </c>
      <c r="L26" s="38" t="n">
        <v>1950</v>
      </c>
      <c r="M26" s="38" t="n">
        <v>1950</v>
      </c>
      <c r="N26" s="38" t="n">
        <v>1950</v>
      </c>
      <c r="O26" s="38" t="n">
        <v>1950</v>
      </c>
      <c r="P26" s="38" t="n">
        <v>1950</v>
      </c>
      <c r="Q26" s="38" t="n">
        <v>1950</v>
      </c>
      <c r="R26" s="38" t="n">
        <v>1950</v>
      </c>
      <c r="S26" s="49"/>
      <c r="T26" s="40"/>
      <c r="Y26" s="59" t="str">
        <f aca="false">IF(AC26&gt;2,1,"?")</f>
        <v>?</v>
      </c>
      <c r="Z26" s="59" t="str">
        <f aca="false">IF(AD26&gt;2,1,"?")</f>
        <v>?</v>
      </c>
      <c r="AA26" s="59" t="n">
        <f aca="false">IF(AC26&gt;0,AC26,999)</f>
        <v>999</v>
      </c>
      <c r="AB26" s="59" t="n">
        <f aca="false">IF(AD26&gt;0,AD26,999)</f>
        <v>999</v>
      </c>
      <c r="AC26" s="59" t="n">
        <f aca="false">+Budsjett!C66</f>
        <v>0</v>
      </c>
      <c r="AD26" s="59" t="n">
        <f aca="false">+Budsjett!D66</f>
        <v>0</v>
      </c>
      <c r="AE26" s="12" t="str">
        <f aca="false">IF(AC26&gt;0,1,"?")</f>
        <v>?</v>
      </c>
      <c r="AF26" s="12" t="str">
        <f aca="false">IF(AD26&gt;0,1,"?")</f>
        <v>?</v>
      </c>
      <c r="AG26" s="60" t="n">
        <v>15</v>
      </c>
      <c r="AH26" s="60" t="n">
        <f aca="false">+SIFO!$H$11</f>
        <v>1820</v>
      </c>
      <c r="AI26" s="60" t="n">
        <f aca="false">+SIFO!$H$7</f>
        <v>1500</v>
      </c>
      <c r="AJ26" s="60" t="n">
        <v>18</v>
      </c>
      <c r="AK26" s="60" t="n">
        <f aca="false">+SIFO!$I$20</f>
        <v>730</v>
      </c>
      <c r="AL26" s="60" t="n">
        <f aca="false">+SIFO!$I$16</f>
        <v>830</v>
      </c>
      <c r="AM26" s="60" t="n">
        <v>15</v>
      </c>
      <c r="AN26" s="60" t="n">
        <f aca="false">+SIFO!$I$29</f>
        <v>250</v>
      </c>
      <c r="AO26" s="60" t="n">
        <f aca="false">+SIFO!$I$25</f>
        <v>350</v>
      </c>
      <c r="AP26" s="60" t="n">
        <v>18</v>
      </c>
      <c r="AQ26" s="60" t="n">
        <f aca="false">+SIFO!$I$34</f>
        <v>850</v>
      </c>
      <c r="AR26" s="60" t="n">
        <f aca="false">+AQ26</f>
        <v>850</v>
      </c>
      <c r="AS26" s="60" t="n">
        <v>67</v>
      </c>
      <c r="AT26" s="60" t="n">
        <f aca="false">+SIFO!$C$39</f>
        <v>265</v>
      </c>
      <c r="AU26" s="60" t="n">
        <f aca="false">+AT26</f>
        <v>265</v>
      </c>
      <c r="AV26" s="72" t="n">
        <v>1</v>
      </c>
      <c r="AW26" s="72" t="n">
        <v>0</v>
      </c>
      <c r="AX26" s="72" t="n">
        <v>0</v>
      </c>
      <c r="AY26" s="71" t="n">
        <v>7</v>
      </c>
      <c r="AZ26" s="71" t="n">
        <f aca="false">+SIFO!$I$52</f>
        <v>670</v>
      </c>
      <c r="BA26" s="71" t="n">
        <v>7</v>
      </c>
      <c r="BB26" s="71" t="n">
        <f aca="false">+SIFO!$I$57</f>
        <v>700</v>
      </c>
      <c r="BC26" s="71" t="n">
        <v>7</v>
      </c>
      <c r="BD26" s="71" t="n">
        <f aca="false">+SIFO!$I$62</f>
        <v>820</v>
      </c>
      <c r="BE26" s="71" t="n">
        <v>7</v>
      </c>
      <c r="BF26" s="71" t="n">
        <f aca="false">+SIFO!$I$67</f>
        <v>1540</v>
      </c>
      <c r="BG26" s="71" t="n">
        <v>7</v>
      </c>
      <c r="BH26" s="71" t="n">
        <f aca="false">+SIFO!$D$72</f>
        <v>2650</v>
      </c>
      <c r="BI26" s="63"/>
      <c r="BJ26" s="63"/>
      <c r="BK26" s="63"/>
      <c r="BL26" s="63"/>
    </row>
    <row r="27" s="12" customFormat="true" ht="12.75" hidden="false" customHeight="false" outlineLevel="0" collapsed="false">
      <c r="A27" s="33"/>
      <c r="B27" s="73" t="s">
        <v>28</v>
      </c>
      <c r="C27" s="35"/>
      <c r="D27" s="36"/>
      <c r="E27" s="35"/>
      <c r="F27" s="37" t="n">
        <f aca="false">SUM(G27:R27)</f>
        <v>4080</v>
      </c>
      <c r="G27" s="38" t="n">
        <v>340</v>
      </c>
      <c r="H27" s="38" t="n">
        <v>340</v>
      </c>
      <c r="I27" s="38" t="n">
        <v>340</v>
      </c>
      <c r="J27" s="38" t="n">
        <v>340</v>
      </c>
      <c r="K27" s="38" t="n">
        <v>340</v>
      </c>
      <c r="L27" s="38" t="n">
        <v>340</v>
      </c>
      <c r="M27" s="38" t="n">
        <v>340</v>
      </c>
      <c r="N27" s="38" t="n">
        <v>340</v>
      </c>
      <c r="O27" s="38" t="n">
        <v>340</v>
      </c>
      <c r="P27" s="38" t="n">
        <v>340</v>
      </c>
      <c r="Q27" s="38" t="n">
        <v>340</v>
      </c>
      <c r="R27" s="38" t="n">
        <v>340</v>
      </c>
      <c r="S27" s="49"/>
      <c r="T27" s="40"/>
      <c r="Y27" s="59" t="str">
        <f aca="false">IF(AC27&gt;2,1,"?")</f>
        <v>?</v>
      </c>
      <c r="Z27" s="59" t="str">
        <f aca="false">IF(AD27&gt;2,1,"?")</f>
        <v>?</v>
      </c>
      <c r="AA27" s="59" t="n">
        <f aca="false">MINA(AA19:AB26)</f>
        <v>2</v>
      </c>
      <c r="AE27" s="41" t="n">
        <f aca="false">SUM(AE19:AE26)</f>
        <v>1</v>
      </c>
      <c r="AF27" s="41" t="n">
        <f aca="false">SUM(AF19:AF26)</f>
        <v>1</v>
      </c>
      <c r="AG27" s="60" t="n">
        <v>70</v>
      </c>
      <c r="AH27" s="60" t="n">
        <f aca="false">+SIFO!$J$11</f>
        <v>1600</v>
      </c>
      <c r="AI27" s="60" t="n">
        <f aca="false">+SIFO!$J$7</f>
        <v>1390</v>
      </c>
      <c r="AJ27" s="63"/>
      <c r="AK27" s="63"/>
      <c r="AL27" s="74"/>
      <c r="AM27" s="60" t="n">
        <v>50</v>
      </c>
      <c r="AN27" s="60" t="n">
        <f aca="false">+SIFO!$J$29</f>
        <v>380</v>
      </c>
      <c r="AO27" s="60" t="n">
        <f aca="false">+SIFO!$K$25</f>
        <v>470</v>
      </c>
      <c r="AP27" s="63"/>
      <c r="AQ27" s="63"/>
      <c r="AR27" s="63"/>
      <c r="AS27" s="63"/>
      <c r="AT27" s="63"/>
      <c r="AU27" s="74"/>
      <c r="AV27" s="63"/>
      <c r="AW27" s="63"/>
    </row>
    <row r="28" s="12" customFormat="true" ht="12.75" hidden="false" customHeight="false" outlineLevel="0" collapsed="false">
      <c r="A28" s="33"/>
      <c r="B28" s="73" t="s">
        <v>29</v>
      </c>
      <c r="C28" s="35"/>
      <c r="D28" s="36"/>
      <c r="E28" s="35"/>
      <c r="F28" s="37" t="n">
        <f aca="false">SUM(G28:R28)</f>
        <v>4560</v>
      </c>
      <c r="G28" s="38" t="n">
        <v>380</v>
      </c>
      <c r="H28" s="38" t="n">
        <v>380</v>
      </c>
      <c r="I28" s="38" t="n">
        <v>380</v>
      </c>
      <c r="J28" s="38" t="n">
        <v>380</v>
      </c>
      <c r="K28" s="38" t="n">
        <v>380</v>
      </c>
      <c r="L28" s="38" t="n">
        <v>380</v>
      </c>
      <c r="M28" s="38" t="n">
        <v>380</v>
      </c>
      <c r="N28" s="38" t="n">
        <v>380</v>
      </c>
      <c r="O28" s="38" t="n">
        <v>380</v>
      </c>
      <c r="P28" s="38" t="n">
        <v>380</v>
      </c>
      <c r="Q28" s="38" t="n">
        <v>380</v>
      </c>
      <c r="R28" s="38" t="n">
        <v>380</v>
      </c>
      <c r="S28" s="49"/>
      <c r="T28" s="40"/>
      <c r="Y28" s="59" t="n">
        <f aca="false">SUM(Y19:Y27)</f>
        <v>0</v>
      </c>
      <c r="Z28" s="59" t="n">
        <f aca="false">SUM(Z19:Z27)</f>
        <v>1</v>
      </c>
      <c r="AG28" s="75" t="n">
        <f aca="false">IF(Budsjett!$C$58=0,0,VLOOKUP(Budsjett!$C$58,AG20:AI27,2))</f>
        <v>1820</v>
      </c>
      <c r="AH28" s="75" t="n">
        <f aca="false">IF(Budsjett!$D$58=0,0,VLOOKUP(Budsjett!$D$58,AG20:AI27,3))</f>
        <v>0</v>
      </c>
      <c r="AI28" s="41"/>
      <c r="AJ28" s="75" t="n">
        <f aca="false">IF(Budsjett!$C$58=0,0,VLOOKUP(Budsjett!$C$58,AJ20:AL26,2))</f>
        <v>730</v>
      </c>
      <c r="AK28" s="75" t="n">
        <f aca="false">IF(Budsjett!$D$58=0,0,VLOOKUP(Budsjett!$D$58,AJ20:AL26,3))</f>
        <v>0</v>
      </c>
      <c r="AM28" s="75" t="n">
        <f aca="false">IF(Budsjett!$C$58=0,0,VLOOKUP(Budsjett!$C$58,AM20:AO27,2))</f>
        <v>250</v>
      </c>
      <c r="AN28" s="75" t="n">
        <f aca="false">IF(Budsjett!$D$58=0,0,VLOOKUP(Budsjett!$D$58,AM20:AO27,3))</f>
        <v>0</v>
      </c>
      <c r="AO28" s="74"/>
      <c r="AP28" s="75" t="n">
        <f aca="false">IF(Budsjett!$C$58=0,0,VLOOKUP(Budsjett!$C$58,AP20:AR26,2))</f>
        <v>850</v>
      </c>
      <c r="AQ28" s="75" t="n">
        <f aca="false">IF(Budsjett!$D$58=0,0,VLOOKUP(Budsjett!$D$58,AP20:AR26,3))</f>
        <v>0</v>
      </c>
      <c r="AR28" s="74"/>
      <c r="AS28" s="75" t="n">
        <f aca="false">IF(Budsjett!$C$58=0,0,VLOOKUP(Budsjett!$C$58,AS20:AU26,2))</f>
        <v>530</v>
      </c>
      <c r="AT28" s="75" t="n">
        <f aca="false">IF(Budsjett!$D$58=0,0,VLOOKUP(Budsjett!$D$58,AS20:AU26,3))</f>
        <v>0</v>
      </c>
      <c r="AV28" s="75" t="n">
        <f aca="false">IF(Budsjett!$C$58=0,0,VLOOKUP(Budsjett!$C$58,AV20:AY26,2))</f>
        <v>0</v>
      </c>
      <c r="AW28" s="75" t="n">
        <f aca="false">IF(Budsjett!$D$58=0,0,VLOOKUP(Budsjett!$D$58,AV20:AY26,3))</f>
        <v>0</v>
      </c>
    </row>
    <row r="29" s="12" customFormat="true" ht="12.75" hidden="false" customHeight="false" outlineLevel="0" collapsed="false">
      <c r="A29" s="33"/>
      <c r="B29" s="73" t="s">
        <v>30</v>
      </c>
      <c r="C29" s="35"/>
      <c r="D29" s="36"/>
      <c r="E29" s="35"/>
      <c r="F29" s="37" t="n">
        <f aca="false">SUM(G29:R29)</f>
        <v>4200</v>
      </c>
      <c r="G29" s="38" t="n">
        <v>350</v>
      </c>
      <c r="H29" s="38" t="n">
        <v>350</v>
      </c>
      <c r="I29" s="38" t="n">
        <v>350</v>
      </c>
      <c r="J29" s="38" t="n">
        <v>350</v>
      </c>
      <c r="K29" s="38" t="n">
        <v>350</v>
      </c>
      <c r="L29" s="38" t="n">
        <v>350</v>
      </c>
      <c r="M29" s="38" t="n">
        <v>350</v>
      </c>
      <c r="N29" s="38" t="n">
        <v>350</v>
      </c>
      <c r="O29" s="38" t="n">
        <v>350</v>
      </c>
      <c r="P29" s="38" t="n">
        <v>350</v>
      </c>
      <c r="Q29" s="38" t="n">
        <v>350</v>
      </c>
      <c r="R29" s="38" t="n">
        <v>350</v>
      </c>
      <c r="S29" s="49"/>
      <c r="T29" s="40"/>
      <c r="Z29" s="12" t="n">
        <f aca="false">SUM(Y28:Z28)</f>
        <v>1</v>
      </c>
      <c r="AG29" s="75" t="n">
        <f aca="false">IF(Budsjett!$C$59=0,0,VLOOKUP(Budsjett!$C$59,AG20:AI27,2))</f>
        <v>0</v>
      </c>
      <c r="AH29" s="75" t="n">
        <f aca="false">IF(AA27&lt;0.5,AH3,IF(Budsjett!$D$59=0,0,VLOOKUP(Budsjett!$D$59,AG20:AI27,3)))</f>
        <v>1500</v>
      </c>
      <c r="AI29" s="41"/>
      <c r="AJ29" s="75" t="n">
        <f aca="false">IF(Budsjett!$C$59=0,0,VLOOKUP(Budsjett!$C$59,AJ20:AL26,2))</f>
        <v>0</v>
      </c>
      <c r="AK29" s="75" t="n">
        <f aca="false">IF(Budsjett!$D$59=0,0,VLOOKUP(Budsjett!$D$59,AJ20:AL26,3))</f>
        <v>830</v>
      </c>
      <c r="AM29" s="75" t="n">
        <f aca="false">IF(Budsjett!$C$59=0,0,VLOOKUP(Budsjett!$C$59,AM20:AO27,2))</f>
        <v>0</v>
      </c>
      <c r="AN29" s="75" t="n">
        <f aca="false">IF(Budsjett!$D$59=0,0,VLOOKUP(Budsjett!$D$59,AM20:AO27,3))</f>
        <v>350</v>
      </c>
      <c r="AP29" s="75" t="n">
        <f aca="false">IF(Budsjett!$C$59=0,0,VLOOKUP(Budsjett!$C$59,AP20:AR26,2))</f>
        <v>0</v>
      </c>
      <c r="AQ29" s="75" t="n">
        <f aca="false">IF(Budsjett!$D$59=0,0,VLOOKUP(Budsjett!$D$59,AP20:AR26,3))</f>
        <v>850</v>
      </c>
      <c r="AS29" s="75" t="n">
        <f aca="false">IF(Budsjett!$C$59=0,0,VLOOKUP(Budsjett!$C$59,AS20:AU26,2))</f>
        <v>0</v>
      </c>
      <c r="AT29" s="75" t="n">
        <f aca="false">IF(Budsjett!$D$59=0,0,VLOOKUP(Budsjett!$D$59,AS20:AU26,3))</f>
        <v>530</v>
      </c>
      <c r="AV29" s="75" t="n">
        <f aca="false">IF(Budsjett!$C$59=0,0,VLOOKUP(Budsjett!$C$59,AV20:AY26,2))</f>
        <v>0</v>
      </c>
      <c r="AW29" s="75" t="n">
        <f aca="false">IF(Budsjett!$D$59=0,0,VLOOKUP(Budsjett!$D$59,AV20:AY26,3))</f>
        <v>0</v>
      </c>
    </row>
    <row r="30" s="12" customFormat="true" ht="12.75" hidden="false" customHeight="false" outlineLevel="0" collapsed="false">
      <c r="A30" s="33"/>
      <c r="B30" s="34" t="s">
        <v>31</v>
      </c>
      <c r="C30" s="35"/>
      <c r="D30" s="36"/>
      <c r="E30" s="35"/>
      <c r="F30" s="37" t="n">
        <f aca="false">SUM(G30:R30)</f>
        <v>16440</v>
      </c>
      <c r="G30" s="38" t="n">
        <v>1370</v>
      </c>
      <c r="H30" s="38" t="n">
        <v>1370</v>
      </c>
      <c r="I30" s="38" t="n">
        <v>1370</v>
      </c>
      <c r="J30" s="38" t="n">
        <v>1370</v>
      </c>
      <c r="K30" s="38" t="n">
        <v>1370</v>
      </c>
      <c r="L30" s="38" t="n">
        <v>1370</v>
      </c>
      <c r="M30" s="38" t="n">
        <v>1370</v>
      </c>
      <c r="N30" s="38" t="n">
        <v>1370</v>
      </c>
      <c r="O30" s="38" t="n">
        <v>1370</v>
      </c>
      <c r="P30" s="38" t="n">
        <v>1370</v>
      </c>
      <c r="Q30" s="38" t="n">
        <v>1370</v>
      </c>
      <c r="R30" s="38" t="n">
        <v>1370</v>
      </c>
      <c r="S30" s="49"/>
      <c r="T30" s="40"/>
      <c r="AG30" s="75" t="n">
        <f aca="false">IF(Budsjett!$C$60=0,0,VLOOKUP(Budsjett!$C$60,AG20:AI27,2))</f>
        <v>970</v>
      </c>
      <c r="AH30" s="75" t="n">
        <f aca="false">IF(Budsjett!$D$60=0,0,VLOOKUP(Budsjett!$D$60,AG20:AI27,3))</f>
        <v>0</v>
      </c>
      <c r="AI30" s="41"/>
      <c r="AJ30" s="75" t="n">
        <f aca="false">IF(Budsjett!$C$60=0,0,VLOOKUP(Budsjett!$C$60,AJ20:AL26,2))</f>
        <v>490</v>
      </c>
      <c r="AK30" s="75" t="n">
        <f aca="false">IF(Budsjett!$D$60=0,0,VLOOKUP(Budsjett!$D$60,AJ20:AL26,3))</f>
        <v>0</v>
      </c>
      <c r="AM30" s="75" t="n">
        <f aca="false">IF(Budsjett!$C$60=0,0,VLOOKUP(Budsjett!$C$60,AM20:AO27,2))</f>
        <v>360</v>
      </c>
      <c r="AN30" s="75" t="n">
        <f aca="false">IF(Budsjett!$D$60=0,0,VLOOKUP(Budsjett!$D$60,AM20:AO27,3))</f>
        <v>0</v>
      </c>
      <c r="AP30" s="75" t="n">
        <f aca="false">IF(Budsjett!$C$60=0,0,VLOOKUP(Budsjett!$C$60,AP20:AR26,2))</f>
        <v>250</v>
      </c>
      <c r="AQ30" s="75" t="n">
        <f aca="false">IF(Budsjett!$D$60=0,0,VLOOKUP(Budsjett!$D$60,AP20:AR26,3))</f>
        <v>0</v>
      </c>
      <c r="AS30" s="75" t="n">
        <f aca="false">IF(Budsjett!$C$60=0,0,VLOOKUP(Budsjett!$C$60,AS20:AU26,2))</f>
        <v>0</v>
      </c>
      <c r="AT30" s="75" t="n">
        <f aca="false">IF(Budsjett!$D$60=0,0,VLOOKUP(Budsjett!$D$60,AS20:AU26,3))</f>
        <v>0</v>
      </c>
      <c r="AV30" s="75" t="n">
        <f aca="false">IF(Budsjett!$C$60=0,0,VLOOKUP(Budsjett!$C$60,AV20:AY26,2))</f>
        <v>0</v>
      </c>
      <c r="AW30" s="75" t="n">
        <f aca="false">IF(Budsjett!$D$60=0,0,VLOOKUP(Budsjett!$D$60,AV20:AY26,3))</f>
        <v>0</v>
      </c>
    </row>
    <row r="31" s="12" customFormat="true" ht="13.5" hidden="false" customHeight="false" outlineLevel="0" collapsed="false">
      <c r="A31" s="33"/>
      <c r="B31" s="34" t="s">
        <v>32</v>
      </c>
      <c r="C31" s="76"/>
      <c r="D31" s="76"/>
      <c r="E31" s="76"/>
      <c r="F31" s="37" t="n">
        <f aca="false">SUM(G31:R31)</f>
        <v>8250</v>
      </c>
      <c r="G31" s="38" t="n">
        <v>600</v>
      </c>
      <c r="H31" s="38" t="n">
        <v>600</v>
      </c>
      <c r="I31" s="38" t="n">
        <v>600</v>
      </c>
      <c r="J31" s="38" t="n">
        <v>700</v>
      </c>
      <c r="K31" s="38" t="n">
        <v>750</v>
      </c>
      <c r="L31" s="38" t="n">
        <v>600</v>
      </c>
      <c r="M31" s="38" t="n">
        <v>900</v>
      </c>
      <c r="N31" s="38" t="n">
        <v>600</v>
      </c>
      <c r="O31" s="38" t="n">
        <v>600</v>
      </c>
      <c r="P31" s="38" t="n">
        <v>600</v>
      </c>
      <c r="Q31" s="38" t="n">
        <v>600</v>
      </c>
      <c r="R31" s="38" t="n">
        <v>1100</v>
      </c>
      <c r="S31" s="49"/>
      <c r="T31" s="40"/>
      <c r="AG31" s="75" t="n">
        <f aca="false">IF(Budsjett!$C$62=0,0,VLOOKUP(Budsjett!$C$62,AG20:AI27,2))</f>
        <v>0</v>
      </c>
      <c r="AH31" s="75" t="n">
        <f aca="false">IF(Budsjett!$D$62=0,0,VLOOKUP(Budsjett!$D$62,AG20:AI27,3))</f>
        <v>0</v>
      </c>
      <c r="AI31" s="41"/>
      <c r="AJ31" s="75" t="n">
        <f aca="false">IF(Budsjett!$C$62=0,0,VLOOKUP(Budsjett!$C$62,AJ20:AL26,2))</f>
        <v>0</v>
      </c>
      <c r="AK31" s="75" t="n">
        <f aca="false">IF(Budsjett!$D$62=0,0,VLOOKUP(Budsjett!$D$62,AJ20:AL26,3))</f>
        <v>0</v>
      </c>
      <c r="AM31" s="75" t="n">
        <f aca="false">IF(Budsjett!$C$62=0,0,VLOOKUP(Budsjett!$C$62,AM20:AO27,2))</f>
        <v>0</v>
      </c>
      <c r="AN31" s="75" t="n">
        <f aca="false">IF(Budsjett!$D$62=0,0,VLOOKUP(Budsjett!$D$62,AM20:AO27,3))</f>
        <v>0</v>
      </c>
      <c r="AP31" s="75" t="n">
        <f aca="false">IF(Budsjett!$C$62=0,0,VLOOKUP(Budsjett!$C$62,AP20:AR26,2))</f>
        <v>0</v>
      </c>
      <c r="AQ31" s="75" t="n">
        <f aca="false">IF(Budsjett!$D$62=0,0,VLOOKUP(Budsjett!$D$62,AP20:AR26,3))</f>
        <v>0</v>
      </c>
      <c r="AS31" s="75" t="n">
        <f aca="false">IF(Budsjett!$C$62=0,0,VLOOKUP(Budsjett!$C$62,AS20:AU26,2))</f>
        <v>0</v>
      </c>
      <c r="AT31" s="75" t="n">
        <f aca="false">IF(Budsjett!$D$62=0,0,VLOOKUP(Budsjett!$D$62,AS20:AU26,3))</f>
        <v>0</v>
      </c>
      <c r="AV31" s="75" t="n">
        <f aca="false">IF(Budsjett!$C$62=0,0,VLOOKUP(Budsjett!$C$62,AV20:AY26,2))</f>
        <v>0</v>
      </c>
      <c r="AW31" s="75" t="n">
        <f aca="false">IF(Budsjett!$D$62=0,0,VLOOKUP(Budsjett!$D$62,AV20:AY26,3))</f>
        <v>0</v>
      </c>
    </row>
    <row r="32" s="51" customFormat="true" ht="13.5" hidden="false" customHeight="false" outlineLevel="0" collapsed="false">
      <c r="A32" s="77"/>
      <c r="B32" s="44" t="s">
        <v>33</v>
      </c>
      <c r="C32" s="46"/>
      <c r="D32" s="46"/>
      <c r="E32" s="45"/>
      <c r="F32" s="47" t="n">
        <f aca="false">SUM(F23:F31)</f>
        <v>153090</v>
      </c>
      <c r="G32" s="48" t="n">
        <f aca="false">SUM(G23:G31)</f>
        <v>12670</v>
      </c>
      <c r="H32" s="48" t="n">
        <f aca="false">SUM(H23:H31)</f>
        <v>12670</v>
      </c>
      <c r="I32" s="48" t="n">
        <f aca="false">SUM(I23:I31)</f>
        <v>12670</v>
      </c>
      <c r="J32" s="48" t="n">
        <f aca="false">SUM(J23:J31)</f>
        <v>12770</v>
      </c>
      <c r="K32" s="48" t="n">
        <f aca="false">SUM(K23:K31)</f>
        <v>12820</v>
      </c>
      <c r="L32" s="48" t="n">
        <f aca="false">SUM(L23:L31)</f>
        <v>12670</v>
      </c>
      <c r="M32" s="48" t="n">
        <f aca="false">SUM(M23:M31)</f>
        <v>12970</v>
      </c>
      <c r="N32" s="48" t="n">
        <f aca="false">SUM(N23:N31)</f>
        <v>12670</v>
      </c>
      <c r="O32" s="48" t="n">
        <f aca="false">SUM(O23:O31)</f>
        <v>12670</v>
      </c>
      <c r="P32" s="48" t="n">
        <f aca="false">SUM(P23:P31)</f>
        <v>12670</v>
      </c>
      <c r="Q32" s="48" t="n">
        <f aca="false">SUM(Q23:Q31)</f>
        <v>12670</v>
      </c>
      <c r="R32" s="48" t="n">
        <f aca="false">SUM(R23:R31)</f>
        <v>13170</v>
      </c>
      <c r="S32" s="49"/>
      <c r="T32" s="50"/>
      <c r="AG32" s="78" t="n">
        <f aca="false">IF(Budsjett!$C$63=0,0,VLOOKUP(Budsjett!$C$63,AG20:AI27,2))</f>
        <v>0</v>
      </c>
      <c r="AH32" s="78" t="n">
        <f aca="false">IF(Budsjett!$D$63=0,0,VLOOKUP(Budsjett!$D$63,AG20:AI27,3))</f>
        <v>0</v>
      </c>
      <c r="AI32" s="65"/>
      <c r="AJ32" s="78" t="n">
        <f aca="false">IF(Budsjett!$C$63=0,0,VLOOKUP(Budsjett!$C$63,AJ20:AL26,2))</f>
        <v>0</v>
      </c>
      <c r="AK32" s="78" t="n">
        <f aca="false">IF(Budsjett!$D$63=0,0,VLOOKUP(Budsjett!$D$63,AJ20:AL26,3))</f>
        <v>0</v>
      </c>
      <c r="AM32" s="78" t="n">
        <f aca="false">IF(Budsjett!$C$63=0,0,VLOOKUP(Budsjett!$C$63,AM20:AO27,2))</f>
        <v>0</v>
      </c>
      <c r="AN32" s="78" t="n">
        <f aca="false">IF(Budsjett!$D$63=0,0,VLOOKUP(Budsjett!$D$63,AM20:AO27,3))</f>
        <v>0</v>
      </c>
      <c r="AP32" s="78" t="n">
        <f aca="false">IF(Budsjett!$C$63=0,0,VLOOKUP(Budsjett!$C$63,AP20:AR26,2))</f>
        <v>0</v>
      </c>
      <c r="AQ32" s="78" t="n">
        <f aca="false">IF(Budsjett!$D$63=0,0,VLOOKUP(Budsjett!$D$63,AP20:AR26,3))</f>
        <v>0</v>
      </c>
      <c r="AS32" s="78" t="n">
        <f aca="false">IF(Budsjett!$C$63=0,0,VLOOKUP(Budsjett!$C$63,AS20:AU26,2))</f>
        <v>0</v>
      </c>
      <c r="AT32" s="78" t="n">
        <f aca="false">IF(Budsjett!$D$63=0,0,VLOOKUP(Budsjett!$D$63,AS20:AU26,3))</f>
        <v>0</v>
      </c>
      <c r="AV32" s="78" t="n">
        <f aca="false">IF(Budsjett!$C$63=0,0,VLOOKUP(Budsjett!$C$63,AV20:AY26,2))</f>
        <v>0</v>
      </c>
      <c r="AW32" s="78" t="n">
        <f aca="false">IF(Budsjett!$D$63=0,0,VLOOKUP(Budsjett!$D$63,AV20:AY26,3))</f>
        <v>0</v>
      </c>
    </row>
    <row r="33" s="12" customFormat="true" ht="20.25" hidden="false" customHeight="true" outlineLevel="0" collapsed="false">
      <c r="A33" s="25"/>
      <c r="B33" s="53"/>
      <c r="C33" s="53"/>
      <c r="D33" s="53"/>
      <c r="E33" s="53"/>
      <c r="F33" s="37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49"/>
      <c r="T33" s="40"/>
      <c r="AG33" s="75" t="n">
        <f aca="false">IF(Budsjett!$C$64=0,0,VLOOKUP(Budsjett!$C$64,AG20:AI27,2))</f>
        <v>0</v>
      </c>
      <c r="AH33" s="75" t="n">
        <f aca="false">IF(Budsjett!$D$64=0,0,VLOOKUP(Budsjett!$D$64,AG20:AI27,3))</f>
        <v>0</v>
      </c>
      <c r="AI33" s="41"/>
      <c r="AJ33" s="75" t="n">
        <f aca="false">IF(Budsjett!$C$64=0,0,VLOOKUP(Budsjett!$C$64,AJ20:AL26,2))</f>
        <v>0</v>
      </c>
      <c r="AK33" s="75" t="n">
        <f aca="false">IF(Budsjett!$D$64=0,0,VLOOKUP(Budsjett!$D$64,AJ20:AL26,3))</f>
        <v>0</v>
      </c>
      <c r="AM33" s="75" t="n">
        <f aca="false">IF(Budsjett!$C$64=0,0,VLOOKUP(Budsjett!$C$64,AM20:AO27,2))</f>
        <v>0</v>
      </c>
      <c r="AN33" s="75" t="n">
        <f aca="false">IF(Budsjett!$D$64=0,0,VLOOKUP(Budsjett!$D$64,AM20:AO27,3))</f>
        <v>0</v>
      </c>
      <c r="AP33" s="75" t="n">
        <f aca="false">IF(Budsjett!$C$64=0,0,VLOOKUP(Budsjett!$C$64,AP20:AR26,2))</f>
        <v>0</v>
      </c>
      <c r="AQ33" s="75" t="n">
        <f aca="false">IF(Budsjett!$D$64=0,0,VLOOKUP(Budsjett!$D$64,AP20:AR26,3))</f>
        <v>0</v>
      </c>
      <c r="AS33" s="75" t="n">
        <f aca="false">IF(Budsjett!$C$64=0,0,VLOOKUP(Budsjett!$C$64,AS20:AU26,2))</f>
        <v>0</v>
      </c>
      <c r="AT33" s="75" t="n">
        <f aca="false">IF(Budsjett!$D$64=0,0,VLOOKUP(Budsjett!$D$64,AS20:AU26,3))</f>
        <v>0</v>
      </c>
      <c r="AV33" s="75" t="n">
        <f aca="false">IF(Budsjett!$C$64=0,0,VLOOKUP(Budsjett!$C$64,AV20:AY26,2))</f>
        <v>0</v>
      </c>
      <c r="AW33" s="75" t="n">
        <f aca="false">IF(Budsjett!$D$64=0,0,VLOOKUP(Budsjett!$D$64,AV20:AY26,3))</f>
        <v>0</v>
      </c>
    </row>
    <row r="34" s="51" customFormat="true" ht="13.5" hidden="false" customHeight="false" outlineLevel="0" collapsed="false">
      <c r="A34" s="79"/>
      <c r="B34" s="80" t="s">
        <v>34</v>
      </c>
      <c r="C34" s="81"/>
      <c r="D34" s="82"/>
      <c r="E34" s="81"/>
      <c r="F34" s="83" t="n">
        <f aca="false">SUM(G34:R34)</f>
        <v>0</v>
      </c>
      <c r="G34" s="84" t="n">
        <v>0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49"/>
      <c r="T34" s="50"/>
      <c r="AG34" s="78" t="n">
        <f aca="false">IF(Budsjett!$C$65=0,0,VLOOKUP(Budsjett!$C$65,AG20:AI27,2))</f>
        <v>0</v>
      </c>
      <c r="AH34" s="78" t="n">
        <f aca="false">IF(Budsjett!$D$65=0,0,VLOOKUP(Budsjett!$D$65,AG20:AI27,3))</f>
        <v>0</v>
      </c>
      <c r="AI34" s="65"/>
      <c r="AJ34" s="78" t="n">
        <f aca="false">IF(Budsjett!$C$65=0,0,VLOOKUP(Budsjett!$C$65,AJ20:AL26,2))</f>
        <v>0</v>
      </c>
      <c r="AK34" s="78" t="n">
        <f aca="false">IF(Budsjett!$D$65=0,0,VLOOKUP(Budsjett!$D$65,AJ20:AL26,3))</f>
        <v>0</v>
      </c>
      <c r="AM34" s="78" t="n">
        <f aca="false">IF(Budsjett!$C$65=0,0,VLOOKUP(Budsjett!$C$65,AM20:AO27,2))</f>
        <v>0</v>
      </c>
      <c r="AN34" s="78" t="n">
        <f aca="false">IF(Budsjett!$D$65=0,0,VLOOKUP(Budsjett!$D$65,AM20:AO27,3))</f>
        <v>0</v>
      </c>
      <c r="AP34" s="78" t="n">
        <f aca="false">IF(Budsjett!$C$65=0,0,VLOOKUP(Budsjett!$C$65,AP20:AR26,2))</f>
        <v>0</v>
      </c>
      <c r="AQ34" s="78" t="n">
        <f aca="false">IF(Budsjett!$D$65=0,0,VLOOKUP(Budsjett!$D$65,AP20:AR26,3))</f>
        <v>0</v>
      </c>
      <c r="AS34" s="78" t="n">
        <f aca="false">IF(Budsjett!$C$65=0,0,VLOOKUP(Budsjett!$C$65,AS20:AU26,2))</f>
        <v>0</v>
      </c>
      <c r="AT34" s="78" t="n">
        <f aca="false">IF(Budsjett!$D$65=0,0,VLOOKUP(Budsjett!$D$65,AS20:AU26,3))</f>
        <v>0</v>
      </c>
      <c r="AV34" s="78" t="n">
        <f aca="false">IF(Budsjett!$C$65=0,0,VLOOKUP(Budsjett!$C$65,AV20:AY26,2))</f>
        <v>0</v>
      </c>
      <c r="AW34" s="78" t="n">
        <f aca="false">IF(Budsjett!$D$65=0,0,VLOOKUP(Budsjett!$D$65,AV20:AY26,3))</f>
        <v>0</v>
      </c>
    </row>
    <row r="35" s="51" customFormat="true" ht="13.5" hidden="false" customHeight="false" outlineLevel="0" collapsed="false">
      <c r="A35" s="43"/>
      <c r="B35" s="44" t="s">
        <v>35</v>
      </c>
      <c r="C35" s="46"/>
      <c r="D35" s="46"/>
      <c r="E35" s="45"/>
      <c r="F35" s="47" t="n">
        <f aca="false">F32+F20+F34</f>
        <v>307518</v>
      </c>
      <c r="G35" s="48" t="n">
        <f aca="false">+G20+G32+G34</f>
        <v>34114</v>
      </c>
      <c r="H35" s="48" t="n">
        <f aca="false">+H20+H32+H34</f>
        <v>25214</v>
      </c>
      <c r="I35" s="48" t="n">
        <f aca="false">+I20+I32+I34</f>
        <v>24214</v>
      </c>
      <c r="J35" s="48" t="n">
        <f aca="false">+J20+J32+J34</f>
        <v>25314</v>
      </c>
      <c r="K35" s="48" t="n">
        <f aca="false">+K20+K32+K34</f>
        <v>24364</v>
      </c>
      <c r="L35" s="48" t="n">
        <f aca="false">+L20+L32+L34</f>
        <v>25214</v>
      </c>
      <c r="M35" s="48" t="n">
        <f aca="false">+M20+M32+M34</f>
        <v>24514</v>
      </c>
      <c r="N35" s="48" t="n">
        <f aca="false">+N20+N32+N34</f>
        <v>25214</v>
      </c>
      <c r="O35" s="48" t="n">
        <f aca="false">+O20+O32+O34</f>
        <v>24214</v>
      </c>
      <c r="P35" s="48" t="n">
        <f aca="false">+P20+P32+P34</f>
        <v>25214</v>
      </c>
      <c r="Q35" s="48" t="n">
        <f aca="false">+Q20+Q32+Q34</f>
        <v>24214</v>
      </c>
      <c r="R35" s="48" t="n">
        <f aca="false">+R20+R32+R34</f>
        <v>25714</v>
      </c>
      <c r="S35" s="49"/>
      <c r="T35" s="50"/>
      <c r="AG35" s="78" t="n">
        <f aca="false">IF(Budsjett!C67=0,0,VLOOKUP(Budsjett!C67,AG20:AI27,2))</f>
        <v>0</v>
      </c>
      <c r="AH35" s="78" t="n">
        <f aca="false">IF(Budsjett!D67=0,0,VLOOKUP(Budsjett!D67,AG20:AI27,3))</f>
        <v>0</v>
      </c>
      <c r="AI35" s="65"/>
      <c r="AJ35" s="78" t="n">
        <f aca="false">IF(Budsjett!C66=0,0,VLOOKUP(Budsjett!F63,AJ20:AL26,2))</f>
        <v>0</v>
      </c>
      <c r="AK35" s="78" t="n">
        <f aca="false">IF(Budsjett!D66=0,0,VLOOKUP(Budsjett!C67,AJ20:AL26,3))</f>
        <v>0</v>
      </c>
      <c r="AM35" s="78" t="n">
        <f aca="false">IF(Budsjett!C67=0,0,VLOOKUP(Budsjett!C67,AM20:AO27,2))</f>
        <v>0</v>
      </c>
      <c r="AN35" s="78" t="n">
        <f aca="false">IF(Budsjett!D67=0,0,VLOOKUP(Budsjett!D67,AM20:AO27,3))</f>
        <v>0</v>
      </c>
      <c r="AP35" s="78" t="n">
        <f aca="false">IF(Budsjett!C67=0,0,VLOOKUP(Budsjett!C67,AP20:AR26,2))</f>
        <v>0</v>
      </c>
      <c r="AQ35" s="78" t="n">
        <f aca="false">IF(Budsjett!D67=0,0,VLOOKUP(Budsjett!D67,AP20:AR26,3))</f>
        <v>0</v>
      </c>
      <c r="AS35" s="78" t="n">
        <f aca="false">IF(Budsjett!C67=0,0,VLOOKUP(Budsjett!C67,AS20:AU26,2))</f>
        <v>0</v>
      </c>
      <c r="AT35" s="78" t="n">
        <f aca="false">IF(Budsjett!D67=0,0,VLOOKUP(Budsjett!D67,AS20:AU26,3))</f>
        <v>0</v>
      </c>
      <c r="AV35" s="78" t="n">
        <f aca="false">IF(Budsjett!C66=0,0,VLOOKUP(Budsjett!F60,AV20:AY26,2))</f>
        <v>0</v>
      </c>
      <c r="AW35" s="78" t="n">
        <f aca="false">IF(Budsjett!D66=0,0,VLOOKUP(Budsjett!G60,AV20:AY26,3))</f>
        <v>0</v>
      </c>
    </row>
    <row r="36" s="12" customFormat="true" ht="20.25" hidden="false" customHeight="true" outlineLevel="0" collapsed="false">
      <c r="A36" s="25"/>
      <c r="B36" s="27"/>
      <c r="C36" s="27"/>
      <c r="D36" s="27"/>
      <c r="E36" s="27"/>
      <c r="F36" s="56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49"/>
      <c r="T36" s="40"/>
      <c r="AG36" s="75" t="e">
        <f aca="false">IF(#REF!=0,0,VLOOKUP(#REF!,AG20:AI27,2))</f>
        <v>#REF!</v>
      </c>
      <c r="AH36" s="75" t="n">
        <f aca="false">IF($Q$56=0,0,VLOOKUP($Q$56,AG20:AI27,3))</f>
        <v>0</v>
      </c>
      <c r="AI36" s="41"/>
      <c r="AJ36" s="75" t="e">
        <f aca="false">IF(#REF!=0,0,VLOOKUP(#REF!,AJ20:AL26,2))</f>
        <v>#REF!</v>
      </c>
      <c r="AK36" s="75" t="n">
        <f aca="false">IF($Q$56=0,0,VLOOKUP($Q$56,AJ20:AL26,3))</f>
        <v>0</v>
      </c>
      <c r="AM36" s="75" t="e">
        <f aca="false">IF(#REF!=0,0,VLOOKUP(#REF!,AM20:AO27,2))</f>
        <v>#REF!</v>
      </c>
      <c r="AN36" s="75" t="n">
        <f aca="false">IF($Q$56=0,0,VLOOKUP($Q$56,AM20:AO27,3))</f>
        <v>0</v>
      </c>
      <c r="AP36" s="75" t="e">
        <f aca="false">IF(#REF!=0,0,VLOOKUP(#REF!,AP20:AR26,2))</f>
        <v>#REF!</v>
      </c>
      <c r="AQ36" s="75" t="n">
        <f aca="false">IF($Q$56=0,0,VLOOKUP($Q$56,AP20:AR26,3))</f>
        <v>0</v>
      </c>
      <c r="AS36" s="75" t="e">
        <f aca="false">IF(#REF!=0,0,VLOOKUP(#REF!,AS20:AU26,2))</f>
        <v>#REF!</v>
      </c>
      <c r="AT36" s="75" t="n">
        <f aca="false">IF($Q$56=0,0,VLOOKUP($Q$56,AS20:AU26,3))</f>
        <v>0</v>
      </c>
      <c r="AV36" s="75" t="e">
        <f aca="false">IF(#REF!=0,0,VLOOKUP(#REF!,AV20:AY26,2))</f>
        <v>#REF!</v>
      </c>
      <c r="AW36" s="75" t="n">
        <f aca="false">IF($Q$56=0,0,VLOOKUP($Q$56,AV20:AY26,3))</f>
        <v>0</v>
      </c>
    </row>
    <row r="37" s="51" customFormat="true" ht="13.5" hidden="false" customHeight="false" outlineLevel="0" collapsed="false">
      <c r="A37" s="85"/>
      <c r="B37" s="44" t="s">
        <v>36</v>
      </c>
      <c r="C37" s="86"/>
      <c r="D37" s="86"/>
      <c r="E37" s="87"/>
      <c r="F37" s="47" t="n">
        <f aca="false">+F11-F35</f>
        <v>5991</v>
      </c>
      <c r="G37" s="48" t="n">
        <f aca="false">G11-G35</f>
        <v>28912.25</v>
      </c>
      <c r="H37" s="48" t="n">
        <f aca="false">H11-H35</f>
        <v>-922.25</v>
      </c>
      <c r="I37" s="48" t="n">
        <f aca="false">I11-I35</f>
        <v>-915</v>
      </c>
      <c r="J37" s="48" t="n">
        <f aca="false">J11-J35</f>
        <v>-5015</v>
      </c>
      <c r="K37" s="48" t="n">
        <f aca="false">K11-K35</f>
        <v>-4065</v>
      </c>
      <c r="L37" s="48" t="n">
        <f aca="false">L11-L35</f>
        <v>-4915</v>
      </c>
      <c r="M37" s="48" t="n">
        <f aca="false">M11-M35</f>
        <v>3986</v>
      </c>
      <c r="N37" s="48" t="n">
        <f aca="false">N11-N35</f>
        <v>-1915</v>
      </c>
      <c r="O37" s="48" t="n">
        <f aca="false">O11-O35</f>
        <v>-915</v>
      </c>
      <c r="P37" s="48" t="n">
        <f aca="false">P11-P35</f>
        <v>-1915</v>
      </c>
      <c r="Q37" s="48" t="n">
        <f aca="false">Q11-Q35</f>
        <v>-915</v>
      </c>
      <c r="R37" s="48" t="n">
        <f aca="false">R11-R35</f>
        <v>-5415</v>
      </c>
      <c r="S37" s="49"/>
      <c r="T37" s="50"/>
      <c r="AG37" s="65" t="e">
        <f aca="false">SUM(AG28:AG36)</f>
        <v>#REF!</v>
      </c>
      <c r="AH37" s="65" t="n">
        <f aca="false">SUM(AH28:AH36)</f>
        <v>1500</v>
      </c>
      <c r="AI37" s="65"/>
      <c r="AJ37" s="65" t="e">
        <f aca="false">SUM(AJ28:AJ36)</f>
        <v>#REF!</v>
      </c>
      <c r="AK37" s="65" t="n">
        <f aca="false">SUM(AK28:AK36)</f>
        <v>830</v>
      </c>
      <c r="AM37" s="65" t="e">
        <f aca="false">SUM(AM28:AM36)</f>
        <v>#REF!</v>
      </c>
      <c r="AN37" s="65" t="n">
        <f aca="false">SUM(AN28:AN36)</f>
        <v>350</v>
      </c>
      <c r="AP37" s="65" t="e">
        <f aca="false">SUM(AP28:AP36)</f>
        <v>#REF!</v>
      </c>
      <c r="AQ37" s="65" t="n">
        <f aca="false">SUM(AQ28:AQ36)</f>
        <v>850</v>
      </c>
      <c r="AS37" s="65" t="e">
        <f aca="false">SUM(AS28:AS36)</f>
        <v>#REF!</v>
      </c>
      <c r="AT37" s="65" t="n">
        <f aca="false">SUM(AT28:AT36)</f>
        <v>530</v>
      </c>
      <c r="AV37" s="65" t="e">
        <f aca="false">SUM(AV28:AV36)</f>
        <v>#REF!</v>
      </c>
      <c r="AW37" s="65" t="n">
        <f aca="false">SUM(AW28:AW36)</f>
        <v>0</v>
      </c>
    </row>
    <row r="38" s="12" customFormat="true" ht="19.15" hidden="false" customHeight="true" outlineLevel="0" collapsed="false">
      <c r="A38" s="88"/>
      <c r="B38" s="89"/>
      <c r="C38" s="89"/>
      <c r="D38" s="89"/>
      <c r="E38" s="89"/>
      <c r="F38" s="56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49"/>
      <c r="T38" s="40"/>
      <c r="AH38" s="12" t="e">
        <f aca="false">SUM(AG37:AH37)+AI41-AH29</f>
        <v>#REF!</v>
      </c>
      <c r="AK38" s="12" t="e">
        <f aca="false">SUM(AJ37:AK37)</f>
        <v>#REF!</v>
      </c>
      <c r="AN38" s="12" t="e">
        <f aca="false">SUM(AM37:AN37)</f>
        <v>#REF!</v>
      </c>
      <c r="AQ38" s="12" t="e">
        <f aca="false">SUM(AP37:AQ37)</f>
        <v>#REF!</v>
      </c>
      <c r="AT38" s="12" t="e">
        <f aca="false">SUM(AS37:AT37)</f>
        <v>#REF!</v>
      </c>
      <c r="AW38" s="12" t="e">
        <f aca="false">SUM(AV37:AW37)</f>
        <v>#REF!</v>
      </c>
    </row>
    <row r="39" s="12" customFormat="true" ht="20.25" hidden="false" customHeight="true" outlineLevel="0" collapsed="false">
      <c r="A39" s="88"/>
      <c r="B39" s="26" t="s">
        <v>37</v>
      </c>
      <c r="C39" s="90"/>
      <c r="D39" s="90"/>
      <c r="E39" s="91"/>
      <c r="F39" s="37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49"/>
      <c r="T39" s="40"/>
    </row>
    <row r="40" s="51" customFormat="true" ht="13.5" hidden="false" customHeight="false" outlineLevel="0" collapsed="false">
      <c r="A40" s="92"/>
      <c r="B40" s="93" t="s">
        <v>38</v>
      </c>
      <c r="C40" s="94"/>
      <c r="D40" s="86"/>
      <c r="E40" s="87"/>
      <c r="F40" s="95" t="n">
        <f aca="false">G40</f>
        <v>14500</v>
      </c>
      <c r="G40" s="96" t="n">
        <v>14500</v>
      </c>
      <c r="H40" s="48" t="n">
        <f aca="false">IF(H95="-",0,G41)</f>
        <v>43412.25</v>
      </c>
      <c r="I40" s="48" t="n">
        <f aca="false">IF(I95="-",0,H41)</f>
        <v>42490</v>
      </c>
      <c r="J40" s="48" t="n">
        <f aca="false">IF(J95="-",0,I41)</f>
        <v>41575</v>
      </c>
      <c r="K40" s="48" t="n">
        <f aca="false">IF(K95="-",0,J41)</f>
        <v>36560</v>
      </c>
      <c r="L40" s="48" t="n">
        <f aca="false">IF(L95="-",0,K41)</f>
        <v>32495</v>
      </c>
      <c r="M40" s="48" t="n">
        <f aca="false">IF(M95="-",0,L41)</f>
        <v>27580</v>
      </c>
      <c r="N40" s="48" t="n">
        <f aca="false">IF(N95="-",0,M41)</f>
        <v>31566</v>
      </c>
      <c r="O40" s="48" t="n">
        <f aca="false">IF(O95="-",0,N41)</f>
        <v>29651</v>
      </c>
      <c r="P40" s="48" t="n">
        <f aca="false">IF(P95="-",0,O41)</f>
        <v>28736</v>
      </c>
      <c r="Q40" s="48" t="n">
        <f aca="false">IF(Q95="-",0,P41)</f>
        <v>26821</v>
      </c>
      <c r="R40" s="48" t="n">
        <f aca="false">IF(R95="-",0,Q41)</f>
        <v>25906</v>
      </c>
      <c r="S40" s="49"/>
      <c r="T40" s="50"/>
      <c r="AH40" s="65" t="str">
        <f aca="false">+Budsjett!B58</f>
        <v>Roger</v>
      </c>
      <c r="AI40" s="65" t="str">
        <f aca="false">+Budsjett!B59</f>
        <v>Kari</v>
      </c>
      <c r="AJ40" s="65" t="str">
        <f aca="false">+Budsjett!B60</f>
        <v>Ole</v>
      </c>
      <c r="AK40" s="65" t="str">
        <f aca="false">+Budsjett!B61</f>
        <v>-</v>
      </c>
      <c r="AL40" s="65" t="str">
        <f aca="false">+Budsjett!B62</f>
        <v>-</v>
      </c>
      <c r="AM40" s="65" t="str">
        <f aca="false">+Budsjett!B63</f>
        <v>-</v>
      </c>
      <c r="AN40" s="65" t="str">
        <f aca="false">+Budsjett!B64</f>
        <v>-</v>
      </c>
      <c r="AO40" s="65" t="str">
        <f aca="false">+Budsjett!B65</f>
        <v>-</v>
      </c>
    </row>
    <row r="41" s="51" customFormat="true" ht="13.5" hidden="false" customHeight="false" outlineLevel="0" collapsed="false">
      <c r="A41" s="92"/>
      <c r="B41" s="44" t="s">
        <v>39</v>
      </c>
      <c r="C41" s="94"/>
      <c r="D41" s="97"/>
      <c r="E41" s="97"/>
      <c r="F41" s="47" t="n">
        <f aca="false">F37+F40</f>
        <v>20491</v>
      </c>
      <c r="G41" s="98" t="n">
        <f aca="false">+G40+G37</f>
        <v>43412.25</v>
      </c>
      <c r="H41" s="48" t="n">
        <f aca="false">+H40+H37</f>
        <v>42490</v>
      </c>
      <c r="I41" s="48" t="n">
        <f aca="false">+I40+I37</f>
        <v>41575</v>
      </c>
      <c r="J41" s="48" t="n">
        <f aca="false">+J40+J37</f>
        <v>36560</v>
      </c>
      <c r="K41" s="48" t="n">
        <f aca="false">+K40+K37</f>
        <v>32495</v>
      </c>
      <c r="L41" s="48" t="n">
        <f aca="false">+L40+L37</f>
        <v>27580</v>
      </c>
      <c r="M41" s="48" t="n">
        <f aca="false">+M40+M37</f>
        <v>31566</v>
      </c>
      <c r="N41" s="48" t="n">
        <f aca="false">+N40+N37</f>
        <v>29651</v>
      </c>
      <c r="O41" s="48" t="n">
        <f aca="false">+O40+O37</f>
        <v>28736</v>
      </c>
      <c r="P41" s="48" t="n">
        <f aca="false">+P40+P37</f>
        <v>26821</v>
      </c>
      <c r="Q41" s="48" t="n">
        <f aca="false">+Q40+Q37</f>
        <v>25906</v>
      </c>
      <c r="R41" s="48" t="n">
        <f aca="false">+R40+R37</f>
        <v>20491</v>
      </c>
      <c r="S41" s="49"/>
      <c r="T41" s="50"/>
      <c r="AF41" s="67" t="s">
        <v>24</v>
      </c>
      <c r="AG41" s="69"/>
      <c r="AH41" s="51" t="n">
        <f aca="false">AG28</f>
        <v>1820</v>
      </c>
      <c r="AI41" s="51" t="n">
        <f aca="false">IF(Budsjett!C74="j",SIFO!K7,AH29)</f>
        <v>1500</v>
      </c>
      <c r="AJ41" s="51" t="n">
        <f aca="false">AG30+AH30</f>
        <v>970</v>
      </c>
      <c r="AK41" s="51" t="e">
        <f aca="false">+#REF!+#REF!</f>
        <v>#VALUE!</v>
      </c>
      <c r="AL41" s="51" t="n">
        <f aca="false">+$AH$31+$AG$31</f>
        <v>0</v>
      </c>
      <c r="AM41" s="51" t="n">
        <f aca="false">+$AH$32+$AG$32</f>
        <v>0</v>
      </c>
      <c r="AN41" s="51" t="n">
        <f aca="false">+$AH$33+$AG$33</f>
        <v>0</v>
      </c>
      <c r="AO41" s="51" t="n">
        <f aca="false">+$AH$34+$AG$34</f>
        <v>0</v>
      </c>
    </row>
    <row r="42" s="12" customFormat="true" ht="12.75" hidden="false" customHeight="false" outlineLevel="0" collapsed="false">
      <c r="A42" s="14"/>
      <c r="B42" s="14"/>
      <c r="C42" s="14"/>
      <c r="D42" s="14"/>
      <c r="E42" s="14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AF42" s="60" t="s">
        <v>25</v>
      </c>
      <c r="AG42" s="63"/>
      <c r="AH42" s="12" t="n">
        <f aca="false">AJ28</f>
        <v>730</v>
      </c>
      <c r="AI42" s="12" t="n">
        <f aca="false">AK29</f>
        <v>830</v>
      </c>
      <c r="AJ42" s="12" t="n">
        <f aca="false">AJ30+AK30</f>
        <v>490</v>
      </c>
      <c r="AK42" s="12" t="e">
        <f aca="false">+#REF!+#REF!</f>
        <v>#VALUE!</v>
      </c>
      <c r="AL42" s="12" t="n">
        <f aca="false">+$AK$31+$AJ$31</f>
        <v>0</v>
      </c>
      <c r="AM42" s="12" t="n">
        <f aca="false">+$AK$32+$AJ$32</f>
        <v>0</v>
      </c>
      <c r="AN42" s="12" t="n">
        <f aca="false">+$AK$33+$AJ$33</f>
        <v>0</v>
      </c>
      <c r="AO42" s="12" t="n">
        <f aca="false">+$AK$34+$AJ$34</f>
        <v>0</v>
      </c>
    </row>
    <row r="43" s="12" customFormat="true" ht="12.75" hidden="false" customHeight="false" outlineLevel="0" collapsed="false">
      <c r="A43" s="14"/>
      <c r="B43" s="14"/>
      <c r="C43" s="14"/>
      <c r="D43" s="14"/>
      <c r="E43" s="14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AF43" s="60" t="s">
        <v>40</v>
      </c>
      <c r="AG43" s="63"/>
      <c r="AH43" s="12" t="n">
        <f aca="false">AM28</f>
        <v>250</v>
      </c>
      <c r="AI43" s="12" t="n">
        <f aca="false">+AN29</f>
        <v>350</v>
      </c>
      <c r="AJ43" s="12" t="n">
        <f aca="false">+AM30+AN30</f>
        <v>360</v>
      </c>
      <c r="AK43" s="12" t="e">
        <f aca="false">+#REF!+#REF!</f>
        <v>#VALUE!</v>
      </c>
      <c r="AL43" s="12" t="n">
        <f aca="false">+$AN$31+$AM$31</f>
        <v>0</v>
      </c>
      <c r="AM43" s="12" t="n">
        <f aca="false">+$AN$32+$AM$32</f>
        <v>0</v>
      </c>
      <c r="AN43" s="12" t="n">
        <f aca="false">+$AN$33+$AM$33</f>
        <v>0</v>
      </c>
      <c r="AO43" s="12" t="n">
        <f aca="false">+$AN$34+$AM$34</f>
        <v>0</v>
      </c>
    </row>
    <row r="44" s="12" customFormat="true" ht="12.75" hidden="false" customHeight="false" outlineLevel="0" collapsed="false">
      <c r="A44" s="14"/>
      <c r="B44" s="14"/>
      <c r="C44" s="14"/>
      <c r="D44" s="14"/>
      <c r="E44" s="14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AF44" s="60" t="s">
        <v>27</v>
      </c>
      <c r="AG44" s="63"/>
      <c r="AH44" s="12" t="n">
        <f aca="false">AP28</f>
        <v>850</v>
      </c>
      <c r="AI44" s="12" t="n">
        <f aca="false">AQ29</f>
        <v>850</v>
      </c>
      <c r="AJ44" s="12" t="n">
        <f aca="false">AP30+AQ30</f>
        <v>250</v>
      </c>
      <c r="AK44" s="12" t="e">
        <f aca="false">+#REF!+#REF!</f>
        <v>#VALUE!</v>
      </c>
      <c r="AL44" s="12" t="n">
        <f aca="false">+$AQ$31+$AP$31</f>
        <v>0</v>
      </c>
      <c r="AM44" s="12" t="n">
        <f aca="false">+$AQ$32+$AP$32</f>
        <v>0</v>
      </c>
      <c r="AN44" s="12" t="n">
        <f aca="false">+$AQ$33+$AP$33</f>
        <v>0</v>
      </c>
      <c r="AO44" s="12" t="n">
        <f aca="false">+$AQ$34+$AP$34</f>
        <v>0</v>
      </c>
    </row>
    <row r="45" s="12" customFormat="true" ht="12.75" hidden="false" customHeight="false" outlineLevel="0" collapsed="false">
      <c r="A45" s="14"/>
      <c r="B45" s="14"/>
      <c r="C45" s="14"/>
      <c r="D45" s="14"/>
      <c r="E45" s="14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</row>
    <row r="46" s="10" customFormat="true" ht="12.75" hidden="false" customHeight="false" outlineLevel="0" collapsed="false">
      <c r="A46" s="14"/>
      <c r="B46" s="14"/>
      <c r="C46" s="14"/>
      <c r="D46" s="14"/>
      <c r="E46" s="14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</row>
    <row r="47" s="10" customFormat="true" ht="12.75" hidden="false" customHeight="false" outlineLevel="0" collapsed="false">
      <c r="A47" s="14"/>
      <c r="B47" s="14"/>
      <c r="C47" s="14"/>
      <c r="D47" s="14"/>
      <c r="E47" s="14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</row>
    <row r="48" s="10" customFormat="true" ht="12.75" hidden="false" customHeight="false" outlineLevel="0" collapsed="false">
      <c r="A48" s="14"/>
      <c r="B48" s="14"/>
      <c r="C48" s="14"/>
      <c r="D48" s="14"/>
      <c r="E48" s="14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</row>
    <row r="49" s="10" customFormat="true" ht="12.75" hidden="false" customHeight="false" outlineLevel="0" collapsed="false">
      <c r="E49" s="11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</row>
    <row r="50" s="10" customFormat="true" ht="12.75" hidden="false" customHeight="false" outlineLevel="0" collapsed="false">
      <c r="B50" s="99"/>
      <c r="C50" s="99"/>
      <c r="D50" s="99"/>
      <c r="E50" s="99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40"/>
      <c r="T50" s="40"/>
    </row>
    <row r="51" s="10" customFormat="true" ht="12.75" hidden="false" customHeight="false" outlineLevel="0" collapsed="false">
      <c r="E51" s="1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40"/>
      <c r="T51" s="40"/>
    </row>
    <row r="52" s="10" customFormat="true" ht="33.75" hidden="false" customHeight="true" outlineLevel="0" collapsed="false">
      <c r="E52" s="11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</row>
    <row r="53" s="10" customFormat="true" ht="12.75" hidden="false" customHeight="false" outlineLevel="0" collapsed="false">
      <c r="E53" s="11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</row>
    <row r="54" s="10" customFormat="true" ht="12" hidden="false" customHeight="true" outlineLevel="0" collapsed="false">
      <c r="A54" s="12"/>
      <c r="B54" s="102" t="str">
        <f aca="false">+J108</f>
        <v>Oppgave 1b - Alexander N. Sørnes, 1C</v>
      </c>
      <c r="E54" s="103"/>
      <c r="G54" s="104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</row>
    <row r="55" s="10" customFormat="true" ht="27.75" hidden="false" customHeight="true" outlineLevel="0" collapsed="false">
      <c r="A55" s="105"/>
      <c r="B55" s="106" t="s">
        <v>41</v>
      </c>
      <c r="C55" s="107"/>
      <c r="D55" s="108"/>
      <c r="E55" s="109"/>
      <c r="F55" s="110" t="s">
        <v>42</v>
      </c>
      <c r="G55" s="111" t="s">
        <v>43</v>
      </c>
      <c r="H55" s="112" t="s">
        <v>44</v>
      </c>
      <c r="I55" s="111" t="str">
        <f aca="false">Budsjett!B58</f>
        <v>Roger</v>
      </c>
      <c r="J55" s="111" t="str">
        <f aca="false">Budsjett!B59</f>
        <v>Kari</v>
      </c>
      <c r="K55" s="111" t="str">
        <f aca="false">Budsjett!B60</f>
        <v>Ole</v>
      </c>
      <c r="L55" s="111" t="str">
        <f aca="false">Budsjett!B61</f>
        <v>-</v>
      </c>
      <c r="M55" s="111" t="str">
        <f aca="false">Budsjett!B62</f>
        <v>-</v>
      </c>
      <c r="N55" s="111" t="str">
        <f aca="false">Budsjett!B63</f>
        <v>-</v>
      </c>
      <c r="O55" s="111" t="str">
        <f aca="false">Budsjett!B64</f>
        <v>-</v>
      </c>
      <c r="P55" s="113" t="str">
        <f aca="false">Budsjett!B65</f>
        <v>-</v>
      </c>
      <c r="Q55" s="40"/>
      <c r="R55" s="40"/>
      <c r="S55" s="40"/>
      <c r="T55" s="40"/>
      <c r="U55" s="14"/>
      <c r="V55" s="14"/>
      <c r="W55" s="14"/>
    </row>
    <row r="56" s="10" customFormat="true" ht="12" hidden="false" customHeight="true" outlineLevel="0" collapsed="false">
      <c r="A56" s="12"/>
      <c r="B56" s="114" t="s">
        <v>45</v>
      </c>
      <c r="C56" s="115" t="s">
        <v>46</v>
      </c>
      <c r="D56" s="115"/>
      <c r="E56" s="109"/>
      <c r="F56" s="116" t="s">
        <v>24</v>
      </c>
      <c r="G56" s="37" t="e">
        <f aca="false">(Budsjett!AH38-H56)</f>
        <v>#REF!</v>
      </c>
      <c r="H56" s="117" t="e">
        <f aca="false">IF(#REF!&lt;4,0,Budsjett!AH38*0.2)</f>
        <v>#REF!</v>
      </c>
      <c r="I56" s="117" t="n">
        <f aca="false">+Budsjett!AH41</f>
        <v>1820</v>
      </c>
      <c r="J56" s="117" t="n">
        <f aca="false">+Budsjett!AI41</f>
        <v>1500</v>
      </c>
      <c r="K56" s="117" t="n">
        <f aca="false">+Budsjett!AJ41</f>
        <v>970</v>
      </c>
      <c r="L56" s="117" t="e">
        <f aca="false">+Budsjett!AK41</f>
        <v>#VALUE!</v>
      </c>
      <c r="M56" s="117" t="n">
        <f aca="false">+Budsjett!AL41</f>
        <v>0</v>
      </c>
      <c r="N56" s="117" t="n">
        <f aca="false">+Budsjett!AM41</f>
        <v>0</v>
      </c>
      <c r="O56" s="117" t="n">
        <f aca="false">+Budsjett!AN41</f>
        <v>0</v>
      </c>
      <c r="P56" s="118" t="n">
        <f aca="false">+Budsjett!AO41</f>
        <v>0</v>
      </c>
      <c r="Q56" s="40"/>
      <c r="R56" s="40"/>
      <c r="S56" s="40"/>
      <c r="T56" s="40"/>
    </row>
    <row r="57" s="10" customFormat="true" ht="12" hidden="false" customHeight="true" outlineLevel="0" collapsed="false">
      <c r="A57" s="119"/>
      <c r="B57" s="120"/>
      <c r="C57" s="121" t="s">
        <v>47</v>
      </c>
      <c r="D57" s="121" t="s">
        <v>48</v>
      </c>
      <c r="E57" s="122"/>
      <c r="F57" s="116" t="s">
        <v>25</v>
      </c>
      <c r="G57" s="37" t="e">
        <f aca="false">+Budsjett!AK38-H57</f>
        <v>#REF!</v>
      </c>
      <c r="H57" s="117" t="e">
        <f aca="false">IF(#REF!&lt;4,0,Budsjett!AK38*0.2)</f>
        <v>#REF!</v>
      </c>
      <c r="I57" s="117" t="n">
        <f aca="false">+Budsjett!AH42</f>
        <v>730</v>
      </c>
      <c r="J57" s="117" t="n">
        <f aca="false">+Budsjett!AI42</f>
        <v>830</v>
      </c>
      <c r="K57" s="117" t="n">
        <f aca="false">+Budsjett!AJ42</f>
        <v>490</v>
      </c>
      <c r="L57" s="117" t="e">
        <f aca="false">+Budsjett!AK42</f>
        <v>#VALUE!</v>
      </c>
      <c r="M57" s="117" t="n">
        <f aca="false">+Budsjett!AL42</f>
        <v>0</v>
      </c>
      <c r="N57" s="117" t="n">
        <f aca="false">+Budsjett!AM42</f>
        <v>0</v>
      </c>
      <c r="O57" s="117" t="n">
        <f aca="false">+Budsjett!AN42</f>
        <v>0</v>
      </c>
      <c r="P57" s="118" t="n">
        <f aca="false">+Budsjett!AO42</f>
        <v>0</v>
      </c>
      <c r="Q57" s="40"/>
      <c r="R57" s="40"/>
      <c r="S57" s="40"/>
      <c r="T57" s="40"/>
      <c r="AE57" s="123"/>
    </row>
    <row r="58" s="10" customFormat="true" ht="12" hidden="false" customHeight="true" outlineLevel="0" collapsed="false">
      <c r="A58" s="119"/>
      <c r="B58" s="124" t="s">
        <v>49</v>
      </c>
      <c r="C58" s="125" t="n">
        <v>22</v>
      </c>
      <c r="D58" s="126"/>
      <c r="E58" s="127"/>
      <c r="F58" s="116" t="s">
        <v>26</v>
      </c>
      <c r="G58" s="37" t="e">
        <f aca="false">+Budsjett!AN38-H58</f>
        <v>#REF!</v>
      </c>
      <c r="H58" s="117" t="e">
        <f aca="false">IF(#REF!&lt;4,0,Budsjett!AN38*0.2)</f>
        <v>#REF!</v>
      </c>
      <c r="I58" s="117" t="n">
        <f aca="false">+Budsjett!AH43</f>
        <v>250</v>
      </c>
      <c r="J58" s="117" t="n">
        <f aca="false">+Budsjett!AI43</f>
        <v>350</v>
      </c>
      <c r="K58" s="117" t="n">
        <f aca="false">+Budsjett!AJ43</f>
        <v>360</v>
      </c>
      <c r="L58" s="117" t="e">
        <f aca="false">+Budsjett!AK43</f>
        <v>#VALUE!</v>
      </c>
      <c r="M58" s="117" t="n">
        <f aca="false">+Budsjett!AL43</f>
        <v>0</v>
      </c>
      <c r="N58" s="117" t="n">
        <f aca="false">+Budsjett!AM43</f>
        <v>0</v>
      </c>
      <c r="O58" s="117" t="n">
        <f aca="false">+Budsjett!AN43</f>
        <v>0</v>
      </c>
      <c r="P58" s="118" t="n">
        <f aca="false">+Budsjett!AO43</f>
        <v>0</v>
      </c>
      <c r="Q58" s="40"/>
      <c r="R58" s="40"/>
      <c r="S58" s="40"/>
      <c r="T58" s="40"/>
    </row>
    <row r="59" s="10" customFormat="true" ht="12" hidden="false" customHeight="true" outlineLevel="0" collapsed="false">
      <c r="A59" s="119"/>
      <c r="B59" s="128" t="s">
        <v>50</v>
      </c>
      <c r="C59" s="129"/>
      <c r="D59" s="130" t="n">
        <v>21</v>
      </c>
      <c r="E59" s="131" t="n">
        <v>0</v>
      </c>
      <c r="F59" s="116" t="s">
        <v>27</v>
      </c>
      <c r="G59" s="37" t="e">
        <f aca="false">+Budsjett!AQ38-H59</f>
        <v>#REF!</v>
      </c>
      <c r="H59" s="117" t="e">
        <f aca="false">IF(#REF!&lt;4,0,Budsjett!AQ38*0.2)</f>
        <v>#REF!</v>
      </c>
      <c r="I59" s="117" t="n">
        <f aca="false">+Budsjett!AH44</f>
        <v>850</v>
      </c>
      <c r="J59" s="117" t="n">
        <f aca="false">+Budsjett!AI44</f>
        <v>850</v>
      </c>
      <c r="K59" s="117" t="n">
        <f aca="false">+Budsjett!AJ44</f>
        <v>250</v>
      </c>
      <c r="L59" s="117" t="e">
        <f aca="false">+Budsjett!AK44</f>
        <v>#VALUE!</v>
      </c>
      <c r="M59" s="117" t="n">
        <f aca="false">+Budsjett!AL44</f>
        <v>0</v>
      </c>
      <c r="N59" s="117" t="n">
        <f aca="false">+Budsjett!AM44</f>
        <v>0</v>
      </c>
      <c r="O59" s="117" t="n">
        <f aca="false">+Budsjett!AN44</f>
        <v>0</v>
      </c>
      <c r="P59" s="118" t="n">
        <f aca="false">+Budsjett!AO44</f>
        <v>0</v>
      </c>
      <c r="Q59" s="40"/>
      <c r="R59" s="40"/>
      <c r="S59" s="40"/>
      <c r="T59" s="40"/>
    </row>
    <row r="60" s="10" customFormat="true" ht="12" hidden="false" customHeight="true" outlineLevel="0" collapsed="false">
      <c r="A60" s="119"/>
      <c r="B60" s="132" t="s">
        <v>51</v>
      </c>
      <c r="C60" s="130" t="n">
        <v>2</v>
      </c>
      <c r="D60" s="130" t="n">
        <v>0</v>
      </c>
      <c r="E60" s="127"/>
      <c r="F60" s="116" t="s">
        <v>52</v>
      </c>
      <c r="G60" s="37" t="e">
        <f aca="false">+Budsjett!AW38</f>
        <v>#REF!</v>
      </c>
      <c r="H60" s="117"/>
      <c r="I60" s="117"/>
      <c r="J60" s="117"/>
      <c r="K60" s="117"/>
      <c r="L60" s="117"/>
      <c r="M60" s="117"/>
      <c r="N60" s="117"/>
      <c r="O60" s="117"/>
      <c r="P60" s="118"/>
      <c r="Q60" s="40"/>
      <c r="R60" s="40"/>
      <c r="S60" s="40"/>
      <c r="T60" s="40"/>
    </row>
    <row r="61" s="10" customFormat="true" ht="12" hidden="false" customHeight="true" outlineLevel="0" collapsed="false">
      <c r="A61" s="119"/>
      <c r="B61" s="132" t="s">
        <v>53</v>
      </c>
      <c r="C61" s="130" t="n">
        <v>0</v>
      </c>
      <c r="D61" s="130" t="n">
        <v>0</v>
      </c>
      <c r="E61" s="127"/>
      <c r="F61" s="116" t="s">
        <v>28</v>
      </c>
      <c r="G61" s="37" t="e">
        <f aca="false">IF(#REF!=0,0,VLOOKUP(#REF!,Budsjett!AY20:AZ26,2))</f>
        <v>#REF!</v>
      </c>
      <c r="H61" s="117"/>
      <c r="I61" s="117"/>
      <c r="J61" s="117" t="str">
        <f aca="false">IF(AND(Budsjett!$C$60&gt;0,Budsjett!$D$60&gt;0),"Sjekk alder!","")</f>
        <v/>
      </c>
      <c r="K61" s="117" t="str">
        <f aca="false">IF(AND(Budsjett!$C$61&gt;0,Budsjett!$D$61&gt;0),"Sjekk alder!","")</f>
        <v/>
      </c>
      <c r="L61" s="117" t="str">
        <f aca="false">IF(AND(Budsjett!$C$62&gt;0,Budsjett!$D$62&gt;0),"Sjekk alder!","")</f>
        <v/>
      </c>
      <c r="M61" s="117" t="str">
        <f aca="false">IF(AND(Budsjett!$C$63&gt;0,Budsjett!$D$63&gt;0),"Sjekk alder!","")</f>
        <v/>
      </c>
      <c r="N61" s="117" t="str">
        <f aca="false">IF(AND(Budsjett!$C$64&gt;0,Budsjett!$D$64&gt;0),"Sjekk alder!","")</f>
        <v/>
      </c>
      <c r="O61" s="117" t="str">
        <f aca="false">IF(AND(Budsjett!$C$65&gt;0,Budsjett!$D$65&gt;0),"Sjekk alder!","")</f>
        <v/>
      </c>
      <c r="P61" s="118"/>
      <c r="Q61" s="40"/>
      <c r="R61" s="40"/>
      <c r="S61" s="40"/>
      <c r="T61" s="40"/>
    </row>
    <row r="62" s="10" customFormat="true" ht="12" hidden="false" customHeight="true" outlineLevel="0" collapsed="false">
      <c r="A62" s="119"/>
      <c r="B62" s="132" t="s">
        <v>53</v>
      </c>
      <c r="C62" s="130" t="n">
        <v>0</v>
      </c>
      <c r="D62" s="130" t="n">
        <v>0</v>
      </c>
      <c r="E62" s="127"/>
      <c r="F62" s="116" t="s">
        <v>29</v>
      </c>
      <c r="G62" s="37" t="e">
        <f aca="false">IF(#REF!=0,0,VLOOKUP(#REF!,Budsjett!BA20:BB26,2))</f>
        <v>#REF!</v>
      </c>
      <c r="H62" s="117"/>
      <c r="I62" s="133"/>
      <c r="J62" s="134"/>
      <c r="K62" s="134"/>
      <c r="L62" s="134"/>
      <c r="M62" s="134"/>
      <c r="N62" s="134"/>
      <c r="O62" s="134"/>
      <c r="P62" s="135"/>
      <c r="Q62" s="40"/>
      <c r="R62" s="40"/>
      <c r="S62" s="40"/>
      <c r="T62" s="40"/>
    </row>
    <row r="63" s="10" customFormat="true" ht="12" hidden="false" customHeight="true" outlineLevel="0" collapsed="false">
      <c r="A63" s="119"/>
      <c r="B63" s="132" t="s">
        <v>53</v>
      </c>
      <c r="C63" s="130" t="n">
        <v>0</v>
      </c>
      <c r="D63" s="130" t="n">
        <v>0</v>
      </c>
      <c r="E63" s="127"/>
      <c r="F63" s="136" t="s">
        <v>30</v>
      </c>
      <c r="G63" s="137" t="e">
        <f aca="false">IF(#REF!=0,0,VLOOKUP(#REF!,Budsjett!$BC$20:$BD$26,2))</f>
        <v>#REF!</v>
      </c>
      <c r="H63" s="138"/>
      <c r="I63" s="139"/>
      <c r="J63" s="117"/>
      <c r="K63" s="117"/>
      <c r="L63" s="117"/>
      <c r="M63" s="117"/>
      <c r="N63" s="117"/>
      <c r="O63" s="117"/>
      <c r="P63" s="118"/>
      <c r="Q63" s="40"/>
      <c r="R63" s="40"/>
      <c r="S63" s="40"/>
      <c r="T63" s="40"/>
    </row>
    <row r="64" s="10" customFormat="true" ht="12" hidden="false" customHeight="true" outlineLevel="0" collapsed="false">
      <c r="A64" s="119"/>
      <c r="B64" s="132" t="s">
        <v>53</v>
      </c>
      <c r="C64" s="130" t="n">
        <v>0</v>
      </c>
      <c r="D64" s="130" t="n">
        <v>0</v>
      </c>
      <c r="E64" s="127"/>
      <c r="F64" s="132" t="s">
        <v>53</v>
      </c>
      <c r="G64" s="140" t="n">
        <v>0</v>
      </c>
      <c r="H64" s="138"/>
      <c r="I64" s="139"/>
      <c r="J64" s="117"/>
      <c r="K64" s="117"/>
      <c r="L64" s="117"/>
      <c r="M64" s="117"/>
      <c r="N64" s="117"/>
      <c r="O64" s="117"/>
      <c r="P64" s="118"/>
      <c r="Q64" s="40"/>
      <c r="R64" s="40"/>
      <c r="S64" s="40"/>
      <c r="T64" s="40"/>
    </row>
    <row r="65" s="10" customFormat="true" ht="12" hidden="false" customHeight="true" outlineLevel="0" collapsed="false">
      <c r="A65" s="119"/>
      <c r="B65" s="132" t="s">
        <v>53</v>
      </c>
      <c r="C65" s="130" t="n">
        <v>0</v>
      </c>
      <c r="D65" s="141" t="n">
        <v>0</v>
      </c>
      <c r="E65" s="142"/>
      <c r="F65" s="132" t="s">
        <v>53</v>
      </c>
      <c r="G65" s="140" t="n">
        <v>0</v>
      </c>
      <c r="H65" s="138"/>
      <c r="I65" s="139"/>
      <c r="J65" s="117"/>
      <c r="K65" s="117"/>
      <c r="L65" s="117"/>
      <c r="M65" s="117"/>
      <c r="N65" s="117"/>
      <c r="O65" s="117"/>
      <c r="P65" s="118"/>
      <c r="Q65" s="40"/>
      <c r="R65" s="40"/>
      <c r="S65" s="40"/>
      <c r="T65" s="40"/>
    </row>
    <row r="66" s="10" customFormat="true" ht="13.5" hidden="false" customHeight="true" outlineLevel="0" collapsed="false">
      <c r="A66" s="119"/>
      <c r="B66" s="143" t="s">
        <v>54</v>
      </c>
      <c r="C66" s="144"/>
      <c r="D66" s="145"/>
      <c r="E66" s="146"/>
      <c r="F66" s="132" t="s">
        <v>53</v>
      </c>
      <c r="G66" s="140" t="n">
        <v>0</v>
      </c>
      <c r="H66" s="138"/>
      <c r="I66" s="139"/>
      <c r="J66" s="117"/>
      <c r="K66" s="117"/>
      <c r="L66" s="117"/>
      <c r="M66" s="117"/>
      <c r="N66" s="117"/>
      <c r="O66" s="117"/>
      <c r="P66" s="118"/>
      <c r="Q66" s="40"/>
      <c r="R66" s="40"/>
      <c r="S66" s="40"/>
      <c r="T66" s="40"/>
    </row>
    <row r="67" s="10" customFormat="true" ht="21" hidden="false" customHeight="true" outlineLevel="0" collapsed="false">
      <c r="B67" s="147"/>
      <c r="C67" s="148"/>
      <c r="D67" s="149"/>
      <c r="E67" s="146"/>
      <c r="F67" s="150" t="s">
        <v>2</v>
      </c>
      <c r="G67" s="151" t="e">
        <f aca="false">SUM(G56:G66)</f>
        <v>#REF!</v>
      </c>
      <c r="H67" s="152" t="e">
        <f aca="false">SUM(H56:H65)</f>
        <v>#REF!</v>
      </c>
      <c r="I67" s="152" t="n">
        <f aca="false">SUM(I56:I65)</f>
        <v>3650</v>
      </c>
      <c r="J67" s="152" t="n">
        <f aca="false">SUM(J56:J65)</f>
        <v>3530</v>
      </c>
      <c r="K67" s="152" t="n">
        <f aca="false">SUM(K56:K65)</f>
        <v>2070</v>
      </c>
      <c r="L67" s="152" t="e">
        <f aca="false">SUM(L56:L65)</f>
        <v>#VALUE!</v>
      </c>
      <c r="M67" s="152" t="n">
        <f aca="false">SUM(M56:M65)</f>
        <v>0</v>
      </c>
      <c r="N67" s="152" t="n">
        <f aca="false">SUM(N56:N65)</f>
        <v>0</v>
      </c>
      <c r="O67" s="152"/>
      <c r="P67" s="153"/>
      <c r="Q67" s="40"/>
      <c r="R67" s="40"/>
      <c r="S67" s="40"/>
      <c r="T67" s="40"/>
    </row>
    <row r="68" s="10" customFormat="true" ht="12" hidden="false" customHeight="true" outlineLevel="0" collapsed="false">
      <c r="A68" s="119"/>
      <c r="C68" s="154"/>
      <c r="D68" s="154"/>
      <c r="E68" s="155"/>
      <c r="F68" s="156"/>
      <c r="G68" s="12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</row>
    <row r="69" s="10" customFormat="true" ht="12" hidden="false" customHeight="true" outlineLevel="0" collapsed="false">
      <c r="A69" s="119"/>
      <c r="C69" s="157"/>
      <c r="E69" s="155"/>
      <c r="F69" s="158"/>
      <c r="G69" s="159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</row>
    <row r="70" s="12" customFormat="true" ht="12" hidden="false" customHeight="true" outlineLevel="0" collapsed="false">
      <c r="F70" s="158"/>
      <c r="G70" s="159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</row>
    <row r="71" s="12" customFormat="true" ht="12" hidden="false" customHeight="true" outlineLevel="0" collapsed="false">
      <c r="D71" s="41"/>
      <c r="E71" s="155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40"/>
      <c r="T71" s="40"/>
    </row>
    <row r="72" s="10" customFormat="true" ht="12" hidden="false" customHeight="true" outlineLevel="0" collapsed="false">
      <c r="B72" s="12"/>
      <c r="C72" s="12"/>
      <c r="D72" s="12"/>
      <c r="E72" s="11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</row>
    <row r="73" s="160" customFormat="true" ht="12.75" hidden="false" customHeight="false" outlineLevel="0" collapsed="false">
      <c r="E73" s="161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102"/>
      <c r="Q73" s="102"/>
      <c r="R73" s="102"/>
      <c r="S73" s="102"/>
      <c r="T73" s="102"/>
    </row>
    <row r="74" s="160" customFormat="true" ht="12.75" hidden="false" customHeight="false" outlineLevel="0" collapsed="false">
      <c r="C74" s="162" t="str">
        <f aca="false">IF(C75=1,"j","n")</f>
        <v>n</v>
      </c>
      <c r="E74" s="161"/>
      <c r="F74" s="102"/>
      <c r="G74" s="102"/>
      <c r="H74" s="102"/>
      <c r="I74" s="102"/>
      <c r="J74" s="102"/>
      <c r="K74" s="102"/>
      <c r="L74" s="102"/>
      <c r="M74" s="102"/>
      <c r="N74" s="102"/>
      <c r="O74" s="102"/>
      <c r="P74" s="102"/>
      <c r="Q74" s="102"/>
      <c r="R74" s="102"/>
      <c r="S74" s="102"/>
      <c r="T74" s="102"/>
    </row>
    <row r="75" s="160" customFormat="true" ht="12.75" hidden="false" customHeight="false" outlineLevel="0" collapsed="false">
      <c r="C75" s="163" t="n">
        <v>2</v>
      </c>
      <c r="E75" s="161"/>
      <c r="G75" s="102"/>
      <c r="H75" s="102"/>
      <c r="I75" s="102"/>
      <c r="J75" s="102"/>
      <c r="K75" s="102"/>
      <c r="L75" s="102"/>
      <c r="M75" s="102"/>
      <c r="N75" s="102"/>
      <c r="O75" s="102"/>
      <c r="P75" s="102"/>
      <c r="Q75" s="102"/>
      <c r="R75" s="102"/>
      <c r="S75" s="102"/>
      <c r="T75" s="102"/>
    </row>
    <row r="76" s="160" customFormat="true" ht="12.75" hidden="false" customHeight="false" outlineLevel="0" collapsed="false">
      <c r="C76" s="164" t="s">
        <v>55</v>
      </c>
      <c r="E76" s="161"/>
      <c r="G76" s="165"/>
      <c r="H76" s="165"/>
      <c r="I76" s="165"/>
      <c r="J76" s="165"/>
      <c r="K76" s="165"/>
      <c r="L76" s="102"/>
      <c r="M76" s="102"/>
      <c r="N76" s="102"/>
      <c r="O76" s="102"/>
      <c r="P76" s="102"/>
      <c r="Q76" s="102"/>
      <c r="R76" s="102"/>
      <c r="S76" s="102"/>
      <c r="T76" s="102"/>
    </row>
    <row r="77" s="160" customFormat="true" ht="12.75" hidden="false" customHeight="false" outlineLevel="0" collapsed="false">
      <c r="C77" s="164" t="s">
        <v>56</v>
      </c>
      <c r="E77" s="161"/>
      <c r="F77" s="102"/>
      <c r="G77" s="165"/>
      <c r="H77" s="165"/>
      <c r="I77" s="165"/>
      <c r="J77" s="165"/>
      <c r="K77" s="165"/>
      <c r="L77" s="102"/>
      <c r="M77" s="102"/>
      <c r="N77" s="102"/>
      <c r="O77" s="102"/>
      <c r="P77" s="102"/>
      <c r="Q77" s="102"/>
      <c r="R77" s="102"/>
      <c r="S77" s="102"/>
      <c r="T77" s="102"/>
    </row>
    <row r="78" s="160" customFormat="true" ht="12.75" hidden="false" customHeight="false" outlineLevel="0" collapsed="false">
      <c r="E78" s="161"/>
      <c r="I78" s="165"/>
      <c r="J78" s="165"/>
      <c r="K78" s="165"/>
      <c r="L78" s="102"/>
      <c r="M78" s="102"/>
      <c r="N78" s="102"/>
      <c r="O78" s="102"/>
      <c r="P78" s="102"/>
      <c r="Q78" s="102"/>
      <c r="R78" s="102"/>
      <c r="S78" s="102"/>
      <c r="T78" s="102"/>
    </row>
    <row r="79" s="160" customFormat="true" ht="12.75" hidden="false" customHeight="false" outlineLevel="0" collapsed="false">
      <c r="E79" s="161"/>
      <c r="F79" s="102"/>
      <c r="G79" s="165"/>
      <c r="H79" s="165"/>
      <c r="I79" s="165"/>
      <c r="J79" s="165"/>
      <c r="K79" s="165"/>
      <c r="L79" s="102"/>
      <c r="M79" s="102"/>
      <c r="N79" s="102"/>
      <c r="O79" s="102"/>
      <c r="P79" s="102"/>
      <c r="Q79" s="102"/>
      <c r="R79" s="102"/>
      <c r="S79" s="102"/>
      <c r="T79" s="102"/>
    </row>
    <row r="80" s="160" customFormat="true" ht="12.75" hidden="false" customHeight="false" outlineLevel="0" collapsed="false">
      <c r="E80" s="161"/>
      <c r="F80" s="102"/>
      <c r="H80" s="165"/>
      <c r="I80" s="165"/>
      <c r="J80" s="165"/>
      <c r="K80" s="165"/>
      <c r="L80" s="102"/>
      <c r="M80" s="102"/>
      <c r="N80" s="102"/>
      <c r="O80" s="102"/>
      <c r="P80" s="102"/>
      <c r="Q80" s="102"/>
      <c r="R80" s="102"/>
      <c r="S80" s="102"/>
      <c r="T80" s="102"/>
    </row>
    <row r="81" s="160" customFormat="true" ht="12.75" hidden="false" customHeight="false" outlineLevel="0" collapsed="false">
      <c r="E81" s="161"/>
      <c r="F81" s="102"/>
      <c r="G81" s="164"/>
      <c r="H81" s="102"/>
      <c r="I81" s="102"/>
      <c r="J81" s="102"/>
      <c r="K81" s="102"/>
      <c r="L81" s="102"/>
      <c r="M81" s="102"/>
      <c r="N81" s="102"/>
      <c r="O81" s="102"/>
      <c r="P81" s="102"/>
      <c r="Q81" s="102"/>
      <c r="R81" s="102"/>
      <c r="S81" s="102"/>
      <c r="T81" s="102"/>
    </row>
    <row r="82" s="160" customFormat="true" ht="12.75" hidden="false" customHeight="false" outlineLevel="0" collapsed="false">
      <c r="E82" s="161"/>
      <c r="F82" s="102"/>
      <c r="G82" s="164"/>
      <c r="H82" s="102"/>
      <c r="I82" s="102"/>
      <c r="J82" s="102" t="e">
        <f aca="false">+AT38</f>
        <v>#REF!</v>
      </c>
      <c r="K82" s="102"/>
      <c r="L82" s="102"/>
      <c r="M82" s="102"/>
      <c r="N82" s="102"/>
      <c r="O82" s="102"/>
      <c r="P82" s="102"/>
      <c r="Q82" s="102"/>
      <c r="R82" s="102"/>
      <c r="S82" s="102"/>
      <c r="T82" s="102"/>
    </row>
    <row r="83" s="160" customFormat="true" ht="12.75" hidden="false" customHeight="false" outlineLevel="0" collapsed="false">
      <c r="E83" s="161"/>
      <c r="F83" s="102"/>
      <c r="G83" s="164"/>
      <c r="H83" s="102"/>
      <c r="I83" s="102"/>
      <c r="J83" s="166" t="e">
        <f aca="false">IF(#REF!=0,0,VLOOKUP(#REF!,BE20:BF26,2))</f>
        <v>#REF!</v>
      </c>
      <c r="K83" s="102"/>
      <c r="L83" s="102"/>
      <c r="M83" s="102"/>
      <c r="N83" s="102"/>
      <c r="O83" s="102"/>
      <c r="P83" s="102"/>
      <c r="Q83" s="102"/>
      <c r="R83" s="102"/>
      <c r="S83" s="102"/>
      <c r="T83" s="102"/>
    </row>
    <row r="84" s="160" customFormat="true" ht="12.75" hidden="false" customHeight="false" outlineLevel="0" collapsed="false">
      <c r="E84" s="161"/>
      <c r="F84" s="102"/>
      <c r="G84" s="164"/>
      <c r="H84" s="102"/>
      <c r="I84" s="102"/>
      <c r="J84" s="166" t="e">
        <f aca="false">IF(#REF!=0,0,VLOOKUP(#REF!,BG20:BH26,2))</f>
        <v>#REF!</v>
      </c>
      <c r="K84" s="102" t="e">
        <f aca="false">SUM(J71:J84)</f>
        <v>#REF!</v>
      </c>
      <c r="L84" s="102"/>
      <c r="M84" s="102"/>
      <c r="N84" s="102"/>
      <c r="O84" s="102"/>
      <c r="P84" s="102"/>
      <c r="Q84" s="102"/>
      <c r="R84" s="102"/>
      <c r="S84" s="102"/>
      <c r="T84" s="102"/>
    </row>
    <row r="85" s="160" customFormat="true" ht="12.75" hidden="false" customHeight="false" outlineLevel="0" collapsed="false">
      <c r="E85" s="161"/>
      <c r="G85" s="164"/>
      <c r="H85" s="102"/>
      <c r="I85" s="102"/>
      <c r="J85" s="102"/>
      <c r="K85" s="102" t="e">
        <f aca="false">SUM(K71:K84)</f>
        <v>#REF!</v>
      </c>
    </row>
    <row r="86" s="160" customFormat="true" ht="12.75" hidden="false" customHeight="false" outlineLevel="0" collapsed="false">
      <c r="E86" s="161"/>
      <c r="G86" s="164"/>
      <c r="H86" s="102"/>
      <c r="I86" s="102"/>
      <c r="J86" s="102"/>
      <c r="K86" s="102" t="e">
        <f aca="false">+K85*12</f>
        <v>#REF!</v>
      </c>
    </row>
    <row r="87" s="160" customFormat="true" ht="12.75" hidden="false" customHeight="false" outlineLevel="0" collapsed="false">
      <c r="E87" s="161"/>
      <c r="G87" s="167"/>
      <c r="J87" s="168"/>
      <c r="K87" s="168"/>
    </row>
    <row r="88" s="160" customFormat="true" ht="12.75" hidden="false" customHeight="false" outlineLevel="0" collapsed="false">
      <c r="E88" s="161"/>
      <c r="G88" s="167"/>
    </row>
    <row r="89" s="160" customFormat="true" ht="12.75" hidden="false" customHeight="false" outlineLevel="0" collapsed="false">
      <c r="E89" s="161"/>
      <c r="G89" s="169" t="s">
        <v>57</v>
      </c>
    </row>
    <row r="90" s="160" customFormat="true" ht="12.75" hidden="false" customHeight="false" outlineLevel="0" collapsed="false">
      <c r="E90" s="161"/>
      <c r="G90" s="167" t="s">
        <v>58</v>
      </c>
      <c r="H90" s="167" t="s">
        <v>59</v>
      </c>
      <c r="I90" s="167" t="s">
        <v>60</v>
      </c>
      <c r="J90" s="167" t="s">
        <v>61</v>
      </c>
      <c r="K90" s="167" t="s">
        <v>62</v>
      </c>
      <c r="L90" s="167" t="s">
        <v>63</v>
      </c>
      <c r="M90" s="167" t="s">
        <v>64</v>
      </c>
      <c r="N90" s="167" t="s">
        <v>65</v>
      </c>
      <c r="O90" s="167" t="s">
        <v>66</v>
      </c>
      <c r="P90" s="167" t="s">
        <v>67</v>
      </c>
      <c r="Q90" s="167" t="s">
        <v>68</v>
      </c>
      <c r="R90" s="167" t="s">
        <v>69</v>
      </c>
      <c r="S90" s="167" t="s">
        <v>58</v>
      </c>
      <c r="T90" s="167" t="s">
        <v>59</v>
      </c>
      <c r="U90" s="167" t="s">
        <v>60</v>
      </c>
      <c r="V90" s="167" t="s">
        <v>61</v>
      </c>
      <c r="W90" s="167" t="s">
        <v>62</v>
      </c>
      <c r="X90" s="167" t="s">
        <v>63</v>
      </c>
      <c r="Y90" s="167" t="s">
        <v>64</v>
      </c>
      <c r="Z90" s="167" t="s">
        <v>65</v>
      </c>
      <c r="AA90" s="167" t="s">
        <v>66</v>
      </c>
      <c r="AB90" s="167" t="s">
        <v>67</v>
      </c>
      <c r="AC90" s="167" t="s">
        <v>68</v>
      </c>
      <c r="AD90" s="167" t="s">
        <v>69</v>
      </c>
      <c r="AE90" s="167"/>
      <c r="AF90" s="167"/>
      <c r="AG90" s="167"/>
      <c r="AH90" s="167"/>
      <c r="AI90" s="167"/>
      <c r="AJ90" s="167"/>
      <c r="AK90" s="167"/>
      <c r="AL90" s="167"/>
      <c r="AM90" s="167"/>
      <c r="AN90" s="167"/>
      <c r="AO90" s="167"/>
      <c r="AP90" s="167"/>
      <c r="AQ90" s="167"/>
      <c r="AR90" s="167"/>
      <c r="AS90" s="167"/>
      <c r="AT90" s="167"/>
      <c r="AU90" s="167"/>
      <c r="AV90" s="167"/>
      <c r="AW90" s="167"/>
      <c r="AX90" s="167"/>
      <c r="AY90" s="167"/>
      <c r="AZ90" s="167"/>
      <c r="BA90" s="167"/>
      <c r="BB90" s="167"/>
      <c r="BC90" s="167"/>
      <c r="BD90" s="167"/>
      <c r="BE90" s="167"/>
      <c r="BF90" s="167"/>
      <c r="BG90" s="167"/>
      <c r="BH90" s="167"/>
      <c r="BI90" s="167"/>
      <c r="BJ90" s="167"/>
      <c r="BK90" s="167"/>
      <c r="BL90" s="167"/>
      <c r="BM90" s="167"/>
      <c r="BN90" s="167"/>
      <c r="BO90" s="167"/>
      <c r="BP90" s="167"/>
      <c r="BQ90" s="167"/>
      <c r="BR90" s="167"/>
      <c r="BS90" s="167"/>
      <c r="BT90" s="167"/>
      <c r="BU90" s="167"/>
      <c r="BV90" s="167"/>
      <c r="BW90" s="167"/>
      <c r="BX90" s="167"/>
      <c r="BY90" s="167"/>
      <c r="BZ90" s="167"/>
      <c r="CA90" s="167"/>
      <c r="CB90" s="167"/>
      <c r="CC90" s="167"/>
      <c r="CD90" s="167"/>
      <c r="CE90" s="167"/>
      <c r="CF90" s="167"/>
      <c r="CG90" s="167"/>
      <c r="CH90" s="167"/>
      <c r="CI90" s="167"/>
      <c r="CJ90" s="167"/>
      <c r="CK90" s="167"/>
      <c r="CL90" s="167"/>
      <c r="CM90" s="167"/>
      <c r="CN90" s="167"/>
      <c r="CO90" s="167"/>
      <c r="CP90" s="167"/>
      <c r="CQ90" s="167"/>
      <c r="CR90" s="167"/>
      <c r="CS90" s="167"/>
      <c r="CT90" s="167"/>
      <c r="CU90" s="167"/>
      <c r="CV90" s="167"/>
      <c r="CW90" s="167"/>
      <c r="CX90" s="167"/>
    </row>
    <row r="91" s="160" customFormat="true" ht="12.75" hidden="false" customHeight="false" outlineLevel="0" collapsed="false">
      <c r="E91" s="161"/>
      <c r="G91" s="167" t="n">
        <v>1</v>
      </c>
      <c r="H91" s="167" t="n">
        <v>2</v>
      </c>
      <c r="I91" s="167" t="n">
        <v>3</v>
      </c>
      <c r="J91" s="167" t="n">
        <v>4</v>
      </c>
      <c r="K91" s="167" t="n">
        <v>5</v>
      </c>
      <c r="L91" s="167" t="n">
        <v>6</v>
      </c>
      <c r="M91" s="167" t="n">
        <v>7</v>
      </c>
      <c r="N91" s="167" t="n">
        <v>8</v>
      </c>
      <c r="O91" s="167" t="n">
        <v>9</v>
      </c>
      <c r="P91" s="167" t="n">
        <v>10</v>
      </c>
      <c r="Q91" s="167" t="n">
        <v>11</v>
      </c>
      <c r="R91" s="167" t="n">
        <v>12</v>
      </c>
      <c r="S91" s="167" t="n">
        <v>13</v>
      </c>
      <c r="T91" s="167" t="n">
        <v>14</v>
      </c>
      <c r="U91" s="167" t="n">
        <v>15</v>
      </c>
      <c r="V91" s="167" t="n">
        <v>16</v>
      </c>
      <c r="W91" s="167" t="n">
        <v>17</v>
      </c>
      <c r="X91" s="167" t="n">
        <v>18</v>
      </c>
      <c r="Y91" s="167" t="n">
        <v>19</v>
      </c>
      <c r="Z91" s="167" t="n">
        <v>20</v>
      </c>
      <c r="AA91" s="167" t="n">
        <v>21</v>
      </c>
      <c r="AB91" s="167" t="n">
        <v>22</v>
      </c>
      <c r="AC91" s="167" t="n">
        <v>23</v>
      </c>
      <c r="AD91" s="167" t="n">
        <v>24</v>
      </c>
      <c r="AE91" s="167"/>
      <c r="AF91" s="167"/>
      <c r="AG91" s="167"/>
      <c r="AH91" s="167"/>
      <c r="AI91" s="167"/>
      <c r="AJ91" s="167"/>
      <c r="AK91" s="167"/>
      <c r="AL91" s="167"/>
      <c r="AM91" s="167"/>
      <c r="AN91" s="167"/>
      <c r="AO91" s="167"/>
      <c r="AP91" s="167"/>
      <c r="AQ91" s="167"/>
      <c r="AR91" s="167"/>
      <c r="AS91" s="167"/>
      <c r="AT91" s="167"/>
      <c r="AU91" s="167"/>
      <c r="AV91" s="167"/>
      <c r="AW91" s="167"/>
      <c r="AX91" s="167"/>
      <c r="AY91" s="167"/>
      <c r="AZ91" s="167"/>
      <c r="BA91" s="167"/>
      <c r="BB91" s="167"/>
      <c r="BC91" s="167"/>
      <c r="BD91" s="167"/>
      <c r="BE91" s="167"/>
      <c r="BF91" s="167"/>
      <c r="BG91" s="167"/>
      <c r="BH91" s="167"/>
      <c r="BI91" s="167"/>
      <c r="BJ91" s="167"/>
      <c r="BK91" s="167"/>
      <c r="BL91" s="167"/>
      <c r="BM91" s="167"/>
      <c r="BN91" s="167"/>
      <c r="BO91" s="167"/>
      <c r="BP91" s="167"/>
      <c r="BQ91" s="167"/>
      <c r="BR91" s="167"/>
      <c r="BS91" s="167"/>
      <c r="BT91" s="167"/>
      <c r="BU91" s="167"/>
      <c r="BV91" s="167"/>
      <c r="BW91" s="167"/>
      <c r="BX91" s="167"/>
      <c r="BY91" s="167"/>
      <c r="BZ91" s="167"/>
      <c r="CA91" s="167"/>
      <c r="CB91" s="167"/>
      <c r="CC91" s="167"/>
      <c r="CD91" s="167"/>
      <c r="CE91" s="167"/>
      <c r="CF91" s="167"/>
      <c r="CG91" s="167"/>
      <c r="CH91" s="167"/>
      <c r="CI91" s="167"/>
      <c r="CJ91" s="167"/>
      <c r="CK91" s="167"/>
      <c r="CL91" s="167"/>
      <c r="CM91" s="167"/>
      <c r="CN91" s="167"/>
      <c r="CO91" s="167"/>
      <c r="CP91" s="167"/>
      <c r="CQ91" s="167"/>
      <c r="CR91" s="167"/>
      <c r="CS91" s="167"/>
      <c r="CT91" s="167"/>
      <c r="CU91" s="167"/>
      <c r="CV91" s="167"/>
      <c r="CW91" s="167"/>
      <c r="CX91" s="167"/>
    </row>
    <row r="92" s="160" customFormat="true" ht="12.75" hidden="false" customHeight="false" outlineLevel="0" collapsed="false">
      <c r="E92" s="161"/>
    </row>
    <row r="93" s="160" customFormat="true" ht="12.75" hidden="false" customHeight="false" outlineLevel="0" collapsed="false">
      <c r="E93" s="161"/>
      <c r="G93" s="170" t="n">
        <f aca="false">HLOOKUP(J104,G90:R91,2)</f>
        <v>1</v>
      </c>
      <c r="H93" s="170" t="n">
        <f aca="false">IF($J$105&gt;=H91,G93+1,"")</f>
        <v>2</v>
      </c>
      <c r="I93" s="170" t="n">
        <f aca="false">IF($J$105&gt;=I91,H93+1,"")</f>
        <v>3</v>
      </c>
      <c r="J93" s="170" t="n">
        <f aca="false">IF($J$105&gt;=J91,I93+1,"")</f>
        <v>4</v>
      </c>
      <c r="K93" s="170" t="n">
        <f aca="false">IF($J$105&gt;=K91,J93+1,"")</f>
        <v>5</v>
      </c>
      <c r="L93" s="170" t="n">
        <f aca="false">IF($J$105&gt;=L91,K93+1,"")</f>
        <v>6</v>
      </c>
      <c r="M93" s="170" t="n">
        <f aca="false">IF($J$105&gt;=M91,L93+1,"")</f>
        <v>7</v>
      </c>
      <c r="N93" s="170" t="n">
        <f aca="false">IF($J$105&gt;=N91,M93+1,"")</f>
        <v>8</v>
      </c>
      <c r="O93" s="170" t="n">
        <f aca="false">IF($J$105&gt;=O91,N93+1,"")</f>
        <v>9</v>
      </c>
      <c r="P93" s="170" t="n">
        <f aca="false">IF($J$105&gt;=P91,O93+1,"")</f>
        <v>10</v>
      </c>
      <c r="Q93" s="170" t="n">
        <f aca="false">IF($J$105&gt;=Q91,P93+1,"")</f>
        <v>11</v>
      </c>
      <c r="R93" s="170" t="n">
        <f aca="false">IF($J$105&gt;=R91,Q93+1,"")</f>
        <v>12</v>
      </c>
      <c r="S93" s="168"/>
      <c r="T93" s="168"/>
      <c r="U93" s="168"/>
    </row>
    <row r="94" s="160" customFormat="true" ht="12.75" hidden="false" customHeight="false" outlineLevel="0" collapsed="false">
      <c r="E94" s="161"/>
      <c r="G94" s="170" t="n">
        <f aca="false">IF(G93&gt;24,"",G93)</f>
        <v>1</v>
      </c>
      <c r="H94" s="170" t="n">
        <f aca="false">IF(H93&gt;24,"",H93)</f>
        <v>2</v>
      </c>
      <c r="I94" s="170" t="n">
        <f aca="false">IF(I93&gt;24,"",I93)</f>
        <v>3</v>
      </c>
      <c r="J94" s="170" t="n">
        <f aca="false">IF(J93&gt;24,"",J93)</f>
        <v>4</v>
      </c>
      <c r="K94" s="170" t="n">
        <f aca="false">IF(K93&gt;24,"",K93)</f>
        <v>5</v>
      </c>
      <c r="L94" s="170" t="n">
        <f aca="false">IF(L93&gt;24,"",L93)</f>
        <v>6</v>
      </c>
      <c r="M94" s="170" t="n">
        <f aca="false">IF(M93&gt;24,"",M93)</f>
        <v>7</v>
      </c>
      <c r="N94" s="170" t="n">
        <f aca="false">IF(N93&gt;24,"",N93)</f>
        <v>8</v>
      </c>
      <c r="O94" s="170" t="n">
        <f aca="false">IF(O93&gt;24,"",O93)</f>
        <v>9</v>
      </c>
      <c r="P94" s="170" t="n">
        <f aca="false">IF(P93&gt;24,"",P93)</f>
        <v>10</v>
      </c>
      <c r="Q94" s="170" t="n">
        <f aca="false">IF(Q93&gt;24,"",Q93)</f>
        <v>11</v>
      </c>
      <c r="R94" s="170" t="n">
        <f aca="false">IF(R93&gt;24,"",R93)</f>
        <v>12</v>
      </c>
      <c r="S94" s="170" t="n">
        <f aca="false">IF(S93&gt;24,"",S93)</f>
        <v>0</v>
      </c>
      <c r="T94" s="170" t="n">
        <f aca="false">IF(T93&gt;24,"",T93)</f>
        <v>0</v>
      </c>
      <c r="U94" s="170" t="n">
        <f aca="false">IF(U93&gt;24,"",U93)</f>
        <v>0</v>
      </c>
      <c r="V94" s="171" t="n">
        <f aca="false">IF(V93&gt;24,"",V93)</f>
        <v>0</v>
      </c>
      <c r="W94" s="171" t="n">
        <f aca="false">IF(W93&gt;24,"",W93)</f>
        <v>0</v>
      </c>
      <c r="X94" s="171" t="n">
        <f aca="false">IF(X93&gt;24,"",X93)</f>
        <v>0</v>
      </c>
      <c r="Y94" s="171" t="n">
        <f aca="false">IF(Y93&gt;24,"",Y93)</f>
        <v>0</v>
      </c>
      <c r="Z94" s="171" t="n">
        <f aca="false">IF(Z93&gt;24,"",Z93)</f>
        <v>0</v>
      </c>
      <c r="AA94" s="171" t="n">
        <f aca="false">IF(AA93&gt;24,"",AA93)</f>
        <v>0</v>
      </c>
      <c r="AB94" s="171" t="n">
        <f aca="false">IF(AB93&gt;24,"",AB93)</f>
        <v>0</v>
      </c>
      <c r="AC94" s="171" t="n">
        <f aca="false">IF(AC93&gt;24,"",AC93)</f>
        <v>0</v>
      </c>
      <c r="AD94" s="171" t="n">
        <f aca="false">IF(AD93&gt;24,"",AD93)</f>
        <v>0</v>
      </c>
    </row>
    <row r="95" s="160" customFormat="true" ht="12.75" hidden="false" customHeight="false" outlineLevel="0" collapsed="false">
      <c r="C95" s="172"/>
      <c r="E95" s="161"/>
      <c r="G95" s="173" t="str">
        <f aca="false">mnd</f>
        <v>Jan</v>
      </c>
      <c r="H95" s="173" t="str">
        <f aca="false">IF(H94&gt;0,HLOOKUP(H94,H99:S100,2),"-")</f>
        <v>Feb</v>
      </c>
      <c r="I95" s="173" t="str">
        <f aca="false">IF(I94&gt;0,HLOOKUP(I94,I99:T100,2),"-")</f>
        <v>Mar</v>
      </c>
      <c r="J95" s="173" t="str">
        <f aca="false">IF(J94&gt;0,HLOOKUP(J94,J99:U100,2),"-")</f>
        <v>Apr</v>
      </c>
      <c r="K95" s="173" t="str">
        <f aca="false">IF(K94&gt;0,HLOOKUP(K94,K99:V100,2),"-")</f>
        <v>Mai</v>
      </c>
      <c r="L95" s="173" t="str">
        <f aca="false">IF(L94&gt;0,HLOOKUP(L94,L99:W100,2),"-")</f>
        <v>Jun</v>
      </c>
      <c r="M95" s="173" t="str">
        <f aca="false">IF(M94&gt;0,HLOOKUP(M94,M99:X100,2),"-")</f>
        <v>Jul</v>
      </c>
      <c r="N95" s="173" t="str">
        <f aca="false">IF(N94&gt;0,HLOOKUP(N94,N99:Y100,2),"-")</f>
        <v>Aug</v>
      </c>
      <c r="O95" s="173" t="str">
        <f aca="false">IF(O94&gt;0,HLOOKUP(O94,O99:Z100,2),"-")</f>
        <v>Sep</v>
      </c>
      <c r="P95" s="173" t="str">
        <f aca="false">IF(P94&gt;0,HLOOKUP(P94,P99:AA100,2),"-")</f>
        <v>Okt</v>
      </c>
      <c r="Q95" s="173" t="str">
        <f aca="false">IF(Q94&gt;0,HLOOKUP(Q94,Q99:AB100,2),"-")</f>
        <v>Nov</v>
      </c>
      <c r="R95" s="173" t="str">
        <f aca="false">IF(R94&gt;0,HLOOKUP(R94,R99:AC100,2),"-")</f>
        <v>Des</v>
      </c>
      <c r="S95" s="168"/>
      <c r="T95" s="168"/>
      <c r="U95" s="168"/>
    </row>
    <row r="96" s="160" customFormat="true" ht="12.75" hidden="false" customHeight="false" outlineLevel="0" collapsed="false">
      <c r="E96" s="161"/>
      <c r="G96" s="168"/>
      <c r="H96" s="168"/>
      <c r="I96" s="168"/>
      <c r="J96" s="168"/>
      <c r="K96" s="168"/>
      <c r="L96" s="168"/>
      <c r="M96" s="168"/>
      <c r="N96" s="168"/>
      <c r="O96" s="168"/>
      <c r="P96" s="168"/>
      <c r="Q96" s="168"/>
      <c r="R96" s="168"/>
      <c r="S96" s="168"/>
      <c r="T96" s="168"/>
      <c r="U96" s="168"/>
    </row>
    <row r="97" s="160" customFormat="true" ht="12.75" hidden="false" customHeight="false" outlineLevel="0" collapsed="false">
      <c r="E97" s="161"/>
      <c r="G97" s="168"/>
      <c r="H97" s="168" t="b">
        <f aca="false">ISERR(H95)</f>
        <v>0</v>
      </c>
      <c r="I97" s="168"/>
      <c r="J97" s="168"/>
      <c r="K97" s="168"/>
      <c r="L97" s="168"/>
      <c r="M97" s="168"/>
      <c r="N97" s="168"/>
      <c r="O97" s="168"/>
      <c r="P97" s="168"/>
      <c r="Q97" s="168"/>
      <c r="R97" s="168"/>
      <c r="S97" s="168"/>
      <c r="T97" s="168"/>
      <c r="U97" s="168"/>
    </row>
    <row r="98" s="160" customFormat="true" ht="12.75" hidden="false" customHeight="false" outlineLevel="0" collapsed="false">
      <c r="E98" s="161"/>
      <c r="G98" s="168"/>
      <c r="H98" s="168"/>
      <c r="I98" s="168"/>
      <c r="J98" s="168"/>
      <c r="K98" s="168"/>
      <c r="L98" s="168"/>
      <c r="M98" s="168"/>
      <c r="N98" s="168"/>
      <c r="O98" s="168"/>
      <c r="P98" s="168"/>
      <c r="Q98" s="168"/>
      <c r="R98" s="168"/>
      <c r="S98" s="168"/>
      <c r="T98" s="168"/>
      <c r="U98" s="168"/>
    </row>
    <row r="99" s="160" customFormat="true" ht="12.75" hidden="false" customHeight="false" outlineLevel="0" collapsed="false">
      <c r="E99" s="161"/>
      <c r="G99" s="173" t="n">
        <v>1</v>
      </c>
      <c r="H99" s="173" t="n">
        <v>2</v>
      </c>
      <c r="I99" s="173" t="n">
        <v>3</v>
      </c>
      <c r="J99" s="173" t="n">
        <v>4</v>
      </c>
      <c r="K99" s="173" t="n">
        <v>5</v>
      </c>
      <c r="L99" s="173" t="n">
        <v>6</v>
      </c>
      <c r="M99" s="173" t="n">
        <v>7</v>
      </c>
      <c r="N99" s="173" t="n">
        <v>8</v>
      </c>
      <c r="O99" s="173" t="n">
        <v>9</v>
      </c>
      <c r="P99" s="173" t="n">
        <v>10</v>
      </c>
      <c r="Q99" s="173" t="n">
        <v>11</v>
      </c>
      <c r="R99" s="173" t="n">
        <v>12</v>
      </c>
      <c r="S99" s="173" t="n">
        <v>13</v>
      </c>
      <c r="T99" s="173" t="n">
        <v>14</v>
      </c>
      <c r="U99" s="173" t="n">
        <v>15</v>
      </c>
      <c r="V99" s="167" t="n">
        <v>16</v>
      </c>
      <c r="W99" s="167" t="n">
        <v>17</v>
      </c>
      <c r="X99" s="167" t="n">
        <v>18</v>
      </c>
      <c r="Y99" s="167" t="n">
        <v>19</v>
      </c>
      <c r="Z99" s="167" t="n">
        <v>20</v>
      </c>
      <c r="AA99" s="167" t="n">
        <v>21</v>
      </c>
      <c r="AB99" s="167" t="n">
        <v>22</v>
      </c>
      <c r="AC99" s="167" t="n">
        <v>23</v>
      </c>
      <c r="AD99" s="167" t="n">
        <v>24</v>
      </c>
    </row>
    <row r="100" s="160" customFormat="true" ht="12.75" hidden="false" customHeight="false" outlineLevel="0" collapsed="false">
      <c r="E100" s="161"/>
      <c r="G100" s="173" t="s">
        <v>58</v>
      </c>
      <c r="H100" s="173" t="s">
        <v>59</v>
      </c>
      <c r="I100" s="173" t="s">
        <v>60</v>
      </c>
      <c r="J100" s="173" t="s">
        <v>61</v>
      </c>
      <c r="K100" s="173" t="s">
        <v>62</v>
      </c>
      <c r="L100" s="173" t="s">
        <v>63</v>
      </c>
      <c r="M100" s="173" t="s">
        <v>64</v>
      </c>
      <c r="N100" s="173" t="s">
        <v>65</v>
      </c>
      <c r="O100" s="173" t="s">
        <v>66</v>
      </c>
      <c r="P100" s="173" t="s">
        <v>67</v>
      </c>
      <c r="Q100" s="173" t="s">
        <v>68</v>
      </c>
      <c r="R100" s="173" t="s">
        <v>69</v>
      </c>
      <c r="S100" s="173" t="s">
        <v>58</v>
      </c>
      <c r="T100" s="173" t="s">
        <v>59</v>
      </c>
      <c r="U100" s="173" t="s">
        <v>60</v>
      </c>
      <c r="V100" s="167" t="s">
        <v>61</v>
      </c>
      <c r="W100" s="167" t="s">
        <v>62</v>
      </c>
      <c r="X100" s="167" t="s">
        <v>63</v>
      </c>
      <c r="Y100" s="167" t="s">
        <v>64</v>
      </c>
      <c r="Z100" s="167" t="s">
        <v>65</v>
      </c>
      <c r="AA100" s="167" t="s">
        <v>66</v>
      </c>
      <c r="AB100" s="167" t="s">
        <v>67</v>
      </c>
      <c r="AC100" s="167" t="s">
        <v>68</v>
      </c>
      <c r="AD100" s="167" t="s">
        <v>69</v>
      </c>
    </row>
    <row r="101" s="160" customFormat="true" ht="12.75" hidden="false" customHeight="false" outlineLevel="0" collapsed="false">
      <c r="E101" s="161"/>
      <c r="G101" s="168"/>
      <c r="H101" s="168"/>
      <c r="I101" s="168"/>
      <c r="J101" s="168"/>
      <c r="K101" s="168"/>
      <c r="L101" s="168"/>
      <c r="M101" s="168"/>
      <c r="N101" s="168"/>
      <c r="O101" s="168"/>
      <c r="P101" s="168"/>
      <c r="Q101" s="168"/>
      <c r="R101" s="168"/>
      <c r="S101" s="168"/>
      <c r="T101" s="168"/>
      <c r="U101" s="168"/>
    </row>
    <row r="102" s="160" customFormat="true" ht="12.75" hidden="false" customHeight="false" outlineLevel="0" collapsed="false">
      <c r="E102" s="161"/>
      <c r="G102" s="168"/>
      <c r="H102" s="168"/>
      <c r="I102" s="168"/>
      <c r="J102" s="168"/>
      <c r="K102" s="168"/>
      <c r="L102" s="168"/>
      <c r="M102" s="168"/>
      <c r="N102" s="168"/>
      <c r="O102" s="168"/>
      <c r="P102" s="168"/>
      <c r="Q102" s="168"/>
      <c r="R102" s="168"/>
      <c r="S102" s="168"/>
      <c r="T102" s="168"/>
      <c r="U102" s="168"/>
    </row>
    <row r="103" s="160" customFormat="true" ht="12.75" hidden="false" customHeight="false" outlineLevel="0" collapsed="false">
      <c r="E103" s="161"/>
      <c r="G103" s="168"/>
      <c r="H103" s="168"/>
      <c r="I103" s="168"/>
      <c r="J103" s="168"/>
      <c r="K103" s="168"/>
      <c r="L103" s="168"/>
      <c r="M103" s="168"/>
      <c r="N103" s="168"/>
      <c r="O103" s="168"/>
      <c r="P103" s="168"/>
      <c r="Q103" s="168"/>
      <c r="R103" s="168"/>
      <c r="S103" s="168"/>
      <c r="T103" s="168"/>
      <c r="U103" s="168"/>
    </row>
    <row r="104" s="160" customFormat="true" ht="12.75" hidden="false" customHeight="false" outlineLevel="0" collapsed="false">
      <c r="E104" s="161"/>
      <c r="G104" s="168" t="s">
        <v>70</v>
      </c>
      <c r="H104" s="168"/>
      <c r="I104" s="168"/>
      <c r="J104" s="174" t="s">
        <v>58</v>
      </c>
      <c r="K104" s="168"/>
      <c r="L104" s="168"/>
      <c r="M104" s="168"/>
      <c r="N104" s="168"/>
      <c r="O104" s="168"/>
      <c r="P104" s="168"/>
      <c r="Q104" s="168"/>
      <c r="R104" s="168"/>
      <c r="S104" s="168"/>
      <c r="T104" s="168"/>
      <c r="U104" s="168"/>
    </row>
    <row r="105" s="160" customFormat="true" ht="12.75" hidden="false" customHeight="false" outlineLevel="0" collapsed="false">
      <c r="E105" s="161"/>
      <c r="G105" s="168" t="s">
        <v>71</v>
      </c>
      <c r="H105" s="168"/>
      <c r="I105" s="168"/>
      <c r="J105" s="175" t="n">
        <v>12</v>
      </c>
      <c r="K105" s="168"/>
      <c r="L105" s="168"/>
      <c r="M105" s="168"/>
      <c r="N105" s="168"/>
      <c r="O105" s="168"/>
      <c r="P105" s="168"/>
      <c r="Q105" s="168"/>
      <c r="R105" s="168"/>
      <c r="S105" s="168"/>
      <c r="T105" s="168"/>
      <c r="U105" s="168"/>
    </row>
    <row r="106" s="160" customFormat="true" ht="12.75" hidden="false" customHeight="false" outlineLevel="0" collapsed="false">
      <c r="E106" s="161"/>
      <c r="G106" s="168"/>
      <c r="H106" s="168"/>
      <c r="I106" s="168"/>
      <c r="J106" s="168"/>
      <c r="K106" s="168"/>
      <c r="L106" s="168"/>
      <c r="M106" s="168"/>
      <c r="N106" s="168"/>
      <c r="O106" s="168"/>
      <c r="P106" s="168"/>
      <c r="Q106" s="168"/>
      <c r="R106" s="168"/>
      <c r="S106" s="168"/>
      <c r="T106" s="168"/>
      <c r="U106" s="168"/>
    </row>
    <row r="107" s="160" customFormat="true" ht="12.75" hidden="false" customHeight="false" outlineLevel="0" collapsed="false">
      <c r="E107" s="161"/>
      <c r="G107" s="168"/>
      <c r="H107" s="168"/>
      <c r="I107" s="168"/>
      <c r="J107" s="168"/>
      <c r="K107" s="168"/>
      <c r="L107" s="168"/>
      <c r="M107" s="168"/>
      <c r="N107" s="168"/>
      <c r="O107" s="168"/>
      <c r="P107" s="168"/>
      <c r="Q107" s="168"/>
      <c r="R107" s="168"/>
      <c r="S107" s="168"/>
      <c r="T107" s="168"/>
      <c r="U107" s="168"/>
    </row>
    <row r="108" s="160" customFormat="true" ht="12.75" hidden="false" customHeight="false" outlineLevel="0" collapsed="false">
      <c r="E108" s="161"/>
      <c r="G108" s="176" t="s">
        <v>72</v>
      </c>
      <c r="H108" s="168"/>
      <c r="I108" s="168"/>
      <c r="J108" s="177" t="s">
        <v>73</v>
      </c>
      <c r="K108" s="168"/>
      <c r="L108" s="168"/>
      <c r="M108" s="168"/>
      <c r="N108" s="168"/>
      <c r="O108" s="168"/>
      <c r="P108" s="168"/>
      <c r="Q108" s="168"/>
      <c r="R108" s="168"/>
      <c r="S108" s="168"/>
      <c r="T108" s="168"/>
      <c r="U108" s="168"/>
    </row>
    <row r="109" s="160" customFormat="true" ht="12.75" hidden="false" customHeight="false" outlineLevel="0" collapsed="false">
      <c r="E109" s="161"/>
      <c r="G109" s="168"/>
      <c r="H109" s="168"/>
      <c r="I109" s="168"/>
      <c r="J109" s="168"/>
      <c r="K109" s="168"/>
      <c r="L109" s="168"/>
      <c r="M109" s="168"/>
      <c r="N109" s="168"/>
      <c r="O109" s="168"/>
      <c r="P109" s="168"/>
      <c r="Q109" s="168"/>
      <c r="R109" s="168"/>
      <c r="S109" s="168"/>
      <c r="T109" s="168"/>
      <c r="U109" s="168"/>
    </row>
    <row r="110" s="160" customFormat="true" ht="12.75" hidden="false" customHeight="false" outlineLevel="0" collapsed="false">
      <c r="E110" s="161"/>
      <c r="G110" s="168"/>
      <c r="H110" s="168"/>
      <c r="I110" s="168"/>
      <c r="J110" s="168"/>
      <c r="K110" s="168"/>
      <c r="L110" s="168"/>
      <c r="M110" s="168"/>
      <c r="N110" s="168"/>
      <c r="O110" s="168"/>
      <c r="P110" s="168"/>
      <c r="Q110" s="168"/>
      <c r="R110" s="168"/>
      <c r="S110" s="168"/>
      <c r="T110" s="168"/>
      <c r="U110" s="168"/>
    </row>
    <row r="111" s="160" customFormat="true" ht="12.75" hidden="false" customHeight="false" outlineLevel="0" collapsed="false">
      <c r="E111" s="161"/>
    </row>
    <row r="112" s="160" customFormat="true" ht="12.75" hidden="false" customHeight="false" outlineLevel="0" collapsed="false">
      <c r="E112" s="161"/>
    </row>
    <row r="113" s="160" customFormat="true" ht="12.75" hidden="false" customHeight="false" outlineLevel="0" collapsed="false">
      <c r="E113" s="161"/>
    </row>
    <row r="114" s="160" customFormat="true" ht="12.75" hidden="false" customHeight="false" outlineLevel="0" collapsed="false">
      <c r="E114" s="161"/>
    </row>
    <row r="115" s="160" customFormat="true" ht="12.75" hidden="false" customHeight="false" outlineLevel="0" collapsed="false">
      <c r="B115" s="160" t="s">
        <v>58</v>
      </c>
      <c r="E115" s="161"/>
    </row>
    <row r="116" s="160" customFormat="true" ht="12.75" hidden="false" customHeight="false" outlineLevel="0" collapsed="false">
      <c r="B116" s="160" t="s">
        <v>59</v>
      </c>
      <c r="E116" s="161"/>
    </row>
    <row r="117" s="160" customFormat="true" ht="12.75" hidden="false" customHeight="false" outlineLevel="0" collapsed="false">
      <c r="B117" s="160" t="s">
        <v>60</v>
      </c>
      <c r="E117" s="161"/>
    </row>
    <row r="118" s="160" customFormat="true" ht="12.75" hidden="false" customHeight="false" outlineLevel="0" collapsed="false">
      <c r="B118" s="160" t="s">
        <v>61</v>
      </c>
      <c r="E118" s="161"/>
    </row>
    <row r="119" s="160" customFormat="true" ht="12.75" hidden="false" customHeight="false" outlineLevel="0" collapsed="false">
      <c r="B119" s="160" t="s">
        <v>62</v>
      </c>
      <c r="E119" s="161"/>
    </row>
    <row r="120" s="160" customFormat="true" ht="12.75" hidden="false" customHeight="false" outlineLevel="0" collapsed="false">
      <c r="B120" s="160" t="s">
        <v>63</v>
      </c>
      <c r="E120" s="161"/>
    </row>
    <row r="121" s="160" customFormat="true" ht="12.75" hidden="false" customHeight="false" outlineLevel="0" collapsed="false">
      <c r="B121" s="160" t="s">
        <v>64</v>
      </c>
      <c r="E121" s="161"/>
      <c r="G121" s="160" t="n">
        <v>4390</v>
      </c>
      <c r="H121" s="160" t="n">
        <v>4390</v>
      </c>
      <c r="I121" s="160" t="n">
        <v>4390</v>
      </c>
      <c r="J121" s="160" t="n">
        <v>4390</v>
      </c>
      <c r="K121" s="160" t="n">
        <v>4390</v>
      </c>
      <c r="L121" s="160" t="n">
        <v>4390</v>
      </c>
      <c r="M121" s="160" t="n">
        <v>4390</v>
      </c>
      <c r="N121" s="160" t="n">
        <v>4390</v>
      </c>
      <c r="O121" s="160" t="n">
        <v>4390</v>
      </c>
      <c r="P121" s="160" t="n">
        <v>4390</v>
      </c>
      <c r="Q121" s="160" t="n">
        <v>4390</v>
      </c>
      <c r="R121" s="160" t="n">
        <v>4390</v>
      </c>
    </row>
    <row r="122" s="160" customFormat="true" ht="12.75" hidden="false" customHeight="false" outlineLevel="0" collapsed="false">
      <c r="B122" s="160" t="s">
        <v>65</v>
      </c>
      <c r="E122" s="161"/>
      <c r="G122" s="160" t="n">
        <v>2050</v>
      </c>
      <c r="H122" s="160" t="n">
        <v>2050</v>
      </c>
      <c r="I122" s="160" t="n">
        <v>2050</v>
      </c>
      <c r="J122" s="160" t="n">
        <v>2050</v>
      </c>
      <c r="K122" s="160" t="n">
        <v>2050</v>
      </c>
      <c r="L122" s="160" t="n">
        <v>2050</v>
      </c>
      <c r="M122" s="160" t="n">
        <v>2050</v>
      </c>
      <c r="N122" s="160" t="n">
        <v>2050</v>
      </c>
      <c r="O122" s="160" t="n">
        <v>2050</v>
      </c>
      <c r="P122" s="160" t="n">
        <v>2050</v>
      </c>
      <c r="Q122" s="160" t="n">
        <v>2050</v>
      </c>
      <c r="R122" s="160" t="n">
        <v>2050</v>
      </c>
    </row>
    <row r="123" s="160" customFormat="true" ht="12.75" hidden="false" customHeight="false" outlineLevel="0" collapsed="false">
      <c r="B123" s="160" t="s">
        <v>66</v>
      </c>
      <c r="E123" s="161"/>
      <c r="G123" s="160" t="n">
        <v>1240</v>
      </c>
      <c r="H123" s="160" t="n">
        <v>1240</v>
      </c>
      <c r="I123" s="160" t="n">
        <v>1240</v>
      </c>
      <c r="J123" s="160" t="n">
        <v>1240</v>
      </c>
      <c r="K123" s="160" t="n">
        <v>1240</v>
      </c>
      <c r="L123" s="160" t="n">
        <v>1240</v>
      </c>
      <c r="M123" s="160" t="n">
        <v>1240</v>
      </c>
      <c r="N123" s="160" t="n">
        <v>1240</v>
      </c>
      <c r="O123" s="160" t="n">
        <v>1240</v>
      </c>
      <c r="P123" s="160" t="n">
        <v>1240</v>
      </c>
      <c r="Q123" s="160" t="n">
        <v>1240</v>
      </c>
      <c r="R123" s="160" t="n">
        <v>1240</v>
      </c>
    </row>
    <row r="124" s="160" customFormat="true" ht="12.75" hidden="false" customHeight="false" outlineLevel="0" collapsed="false">
      <c r="B124" s="160" t="s">
        <v>67</v>
      </c>
      <c r="E124" s="161"/>
      <c r="G124" s="160" t="n">
        <v>1950</v>
      </c>
      <c r="H124" s="160" t="n">
        <v>1950</v>
      </c>
      <c r="I124" s="160" t="n">
        <v>1950</v>
      </c>
      <c r="J124" s="160" t="n">
        <v>1950</v>
      </c>
      <c r="K124" s="160" t="n">
        <v>1950</v>
      </c>
      <c r="L124" s="160" t="n">
        <v>1950</v>
      </c>
      <c r="M124" s="160" t="n">
        <v>1950</v>
      </c>
      <c r="N124" s="160" t="n">
        <v>1950</v>
      </c>
      <c r="O124" s="160" t="n">
        <v>1950</v>
      </c>
      <c r="P124" s="160" t="n">
        <v>1950</v>
      </c>
      <c r="Q124" s="160" t="n">
        <v>1950</v>
      </c>
      <c r="R124" s="160" t="n">
        <v>1950</v>
      </c>
    </row>
    <row r="125" s="160" customFormat="true" ht="12.75" hidden="false" customHeight="false" outlineLevel="0" collapsed="false">
      <c r="B125" s="160" t="s">
        <v>68</v>
      </c>
      <c r="E125" s="161"/>
      <c r="G125" s="160" t="n">
        <v>0</v>
      </c>
      <c r="H125" s="160" t="n">
        <v>0</v>
      </c>
      <c r="I125" s="160" t="n">
        <v>0</v>
      </c>
      <c r="J125" s="160" t="n">
        <v>0</v>
      </c>
      <c r="K125" s="160" t="n">
        <v>0</v>
      </c>
      <c r="L125" s="160" t="n">
        <v>0</v>
      </c>
      <c r="M125" s="160" t="n">
        <v>0</v>
      </c>
      <c r="N125" s="160" t="n">
        <v>0</v>
      </c>
      <c r="O125" s="160" t="n">
        <v>0</v>
      </c>
      <c r="P125" s="160" t="n">
        <v>0</v>
      </c>
      <c r="Q125" s="160" t="n">
        <v>0</v>
      </c>
      <c r="R125" s="160" t="n">
        <v>0</v>
      </c>
    </row>
    <row r="126" s="160" customFormat="true" ht="12.75" hidden="false" customHeight="false" outlineLevel="0" collapsed="false">
      <c r="B126" s="160" t="s">
        <v>69</v>
      </c>
      <c r="E126" s="161"/>
      <c r="G126" s="160" t="n">
        <v>340</v>
      </c>
      <c r="H126" s="160" t="n">
        <v>340</v>
      </c>
      <c r="I126" s="160" t="n">
        <v>340</v>
      </c>
      <c r="J126" s="160" t="n">
        <v>340</v>
      </c>
      <c r="K126" s="160" t="n">
        <v>340</v>
      </c>
      <c r="L126" s="160" t="n">
        <v>340</v>
      </c>
      <c r="M126" s="160" t="n">
        <v>340</v>
      </c>
      <c r="N126" s="160" t="n">
        <v>340</v>
      </c>
      <c r="O126" s="160" t="n">
        <v>340</v>
      </c>
      <c r="P126" s="160" t="n">
        <v>340</v>
      </c>
      <c r="Q126" s="160" t="n">
        <v>340</v>
      </c>
      <c r="R126" s="160" t="n">
        <v>340</v>
      </c>
    </row>
    <row r="127" s="160" customFormat="true" ht="12.75" hidden="false" customHeight="false" outlineLevel="0" collapsed="false">
      <c r="E127" s="161"/>
      <c r="G127" s="160" t="n">
        <v>380</v>
      </c>
      <c r="H127" s="160" t="n">
        <v>380</v>
      </c>
      <c r="I127" s="160" t="n">
        <v>380</v>
      </c>
      <c r="J127" s="160" t="n">
        <v>380</v>
      </c>
      <c r="K127" s="160" t="n">
        <v>380</v>
      </c>
      <c r="L127" s="160" t="n">
        <v>380</v>
      </c>
      <c r="M127" s="160" t="n">
        <v>380</v>
      </c>
      <c r="N127" s="160" t="n">
        <v>380</v>
      </c>
      <c r="O127" s="160" t="n">
        <v>380</v>
      </c>
      <c r="P127" s="160" t="n">
        <v>380</v>
      </c>
      <c r="Q127" s="160" t="n">
        <v>380</v>
      </c>
      <c r="R127" s="160" t="n">
        <v>380</v>
      </c>
    </row>
    <row r="128" s="160" customFormat="true" ht="12.75" hidden="false" customHeight="false" outlineLevel="0" collapsed="false">
      <c r="E128" s="161"/>
      <c r="G128" s="160" t="n">
        <v>350</v>
      </c>
      <c r="H128" s="160" t="n">
        <v>350</v>
      </c>
      <c r="I128" s="160" t="n">
        <v>350</v>
      </c>
      <c r="J128" s="160" t="n">
        <v>350</v>
      </c>
      <c r="K128" s="160" t="n">
        <v>350</v>
      </c>
      <c r="L128" s="160" t="n">
        <v>350</v>
      </c>
      <c r="M128" s="160" t="n">
        <v>350</v>
      </c>
      <c r="N128" s="160" t="n">
        <v>350</v>
      </c>
      <c r="O128" s="160" t="n">
        <v>350</v>
      </c>
      <c r="P128" s="160" t="n">
        <v>350</v>
      </c>
      <c r="Q128" s="160" t="n">
        <v>350</v>
      </c>
      <c r="R128" s="160" t="n">
        <v>350</v>
      </c>
    </row>
    <row r="129" s="160" customFormat="true" ht="12.75" hidden="false" customHeight="false" outlineLevel="0" collapsed="false">
      <c r="E129" s="161"/>
      <c r="G129" s="160" t="n">
        <v>0</v>
      </c>
      <c r="H129" s="160" t="n">
        <v>0</v>
      </c>
      <c r="I129" s="160" t="n">
        <v>0</v>
      </c>
      <c r="J129" s="160" t="n">
        <v>0</v>
      </c>
      <c r="K129" s="160" t="n">
        <v>0</v>
      </c>
      <c r="L129" s="160" t="n">
        <v>0</v>
      </c>
      <c r="M129" s="160" t="n">
        <v>0</v>
      </c>
      <c r="N129" s="160" t="n">
        <v>0</v>
      </c>
      <c r="O129" s="160" t="n">
        <v>0</v>
      </c>
      <c r="P129" s="160" t="n">
        <v>0</v>
      </c>
      <c r="Q129" s="160" t="n">
        <v>0</v>
      </c>
      <c r="R129" s="160" t="n">
        <v>0</v>
      </c>
    </row>
    <row r="130" s="160" customFormat="true" ht="12.75" hidden="false" customHeight="false" outlineLevel="0" collapsed="false">
      <c r="E130" s="161"/>
      <c r="G130" s="160" t="n">
        <v>0</v>
      </c>
      <c r="H130" s="160" t="n">
        <v>0</v>
      </c>
      <c r="I130" s="160" t="n">
        <v>0</v>
      </c>
      <c r="J130" s="160" t="n">
        <v>0</v>
      </c>
      <c r="K130" s="160" t="n">
        <v>0</v>
      </c>
      <c r="L130" s="160" t="n">
        <v>0</v>
      </c>
      <c r="M130" s="160" t="n">
        <v>0</v>
      </c>
      <c r="N130" s="160" t="n">
        <v>0</v>
      </c>
      <c r="O130" s="160" t="n">
        <v>0</v>
      </c>
      <c r="P130" s="160" t="n">
        <v>0</v>
      </c>
      <c r="Q130" s="160" t="n">
        <v>0</v>
      </c>
      <c r="R130" s="160" t="n">
        <v>0</v>
      </c>
    </row>
    <row r="131" s="160" customFormat="true" ht="12.75" hidden="false" customHeight="false" outlineLevel="0" collapsed="false">
      <c r="E131" s="161"/>
      <c r="G131" s="160" t="n">
        <v>0</v>
      </c>
      <c r="H131" s="160" t="n">
        <v>0</v>
      </c>
      <c r="I131" s="160" t="n">
        <v>0</v>
      </c>
      <c r="J131" s="160" t="n">
        <v>0</v>
      </c>
      <c r="K131" s="160" t="n">
        <v>0</v>
      </c>
      <c r="L131" s="160" t="n">
        <v>0</v>
      </c>
      <c r="M131" s="160" t="n">
        <v>0</v>
      </c>
      <c r="N131" s="160" t="n">
        <v>0</v>
      </c>
      <c r="O131" s="160" t="n">
        <v>0</v>
      </c>
      <c r="P131" s="160" t="n">
        <v>0</v>
      </c>
      <c r="Q131" s="160" t="n">
        <v>0</v>
      </c>
      <c r="R131" s="160" t="n">
        <v>0</v>
      </c>
    </row>
    <row r="132" s="160" customFormat="true" ht="12.75" hidden="false" customHeight="false" outlineLevel="0" collapsed="false">
      <c r="E132" s="161"/>
    </row>
    <row r="133" s="160" customFormat="true" ht="12.75" hidden="false" customHeight="false" outlineLevel="0" collapsed="false">
      <c r="E133" s="161"/>
    </row>
    <row r="134" s="160" customFormat="true" ht="12.75" hidden="false" customHeight="false" outlineLevel="0" collapsed="false">
      <c r="E134" s="161"/>
    </row>
    <row r="135" s="160" customFormat="true" ht="12.75" hidden="false" customHeight="false" outlineLevel="0" collapsed="false">
      <c r="E135" s="161"/>
    </row>
    <row r="136" s="160" customFormat="true" ht="12.75" hidden="false" customHeight="false" outlineLevel="0" collapsed="false">
      <c r="E136" s="161"/>
    </row>
    <row r="137" s="160" customFormat="true" ht="12.75" hidden="false" customHeight="false" outlineLevel="0" collapsed="false">
      <c r="E137" s="161"/>
    </row>
    <row r="138" s="160" customFormat="true" ht="12.75" hidden="false" customHeight="false" outlineLevel="0" collapsed="false">
      <c r="E138" s="161"/>
    </row>
    <row r="139" s="160" customFormat="true" ht="12.75" hidden="false" customHeight="false" outlineLevel="0" collapsed="false">
      <c r="E139" s="161"/>
    </row>
    <row r="140" s="160" customFormat="true" ht="12.75" hidden="false" customHeight="false" outlineLevel="0" collapsed="false">
      <c r="E140" s="161"/>
      <c r="G140" s="160" t="n">
        <f aca="false">IF($G$95="-",0,G121)</f>
        <v>4390</v>
      </c>
      <c r="H140" s="160" t="n">
        <f aca="false">IF($H$95="-",0,H121)</f>
        <v>4390</v>
      </c>
      <c r="I140" s="160" t="n">
        <f aca="false">IF($I$95="-",0,I121)</f>
        <v>4390</v>
      </c>
      <c r="J140" s="160" t="n">
        <f aca="false">IF($J$95="-",0,J121)</f>
        <v>4390</v>
      </c>
      <c r="K140" s="160" t="n">
        <f aca="false">IF($K$95="-",0,K121)</f>
        <v>4390</v>
      </c>
      <c r="L140" s="160" t="n">
        <f aca="false">IF($L$95="-",0,L121)</f>
        <v>4390</v>
      </c>
      <c r="M140" s="160" t="n">
        <f aca="false">IF($M$95="-",0,M121)</f>
        <v>4390</v>
      </c>
      <c r="N140" s="160" t="n">
        <f aca="false">IF($N$95="-",0,N121)</f>
        <v>4390</v>
      </c>
      <c r="O140" s="160" t="n">
        <f aca="false">IF($O$95="-",0,O121)</f>
        <v>4390</v>
      </c>
      <c r="P140" s="160" t="n">
        <f aca="false">IF($P$95="-",0,P121)</f>
        <v>4390</v>
      </c>
      <c r="Q140" s="160" t="n">
        <f aca="false">IF($Q$95="-",0,Q121)</f>
        <v>4390</v>
      </c>
      <c r="R140" s="160" t="n">
        <f aca="false">IF($R$95="-",0,R121)</f>
        <v>4390</v>
      </c>
    </row>
    <row r="141" s="160" customFormat="true" ht="12.75" hidden="false" customHeight="false" outlineLevel="0" collapsed="false">
      <c r="E141" s="161"/>
      <c r="G141" s="160" t="n">
        <f aca="false">IF($G$95="-",0,G122)</f>
        <v>2050</v>
      </c>
      <c r="H141" s="160" t="n">
        <f aca="false">IF($H$95="-",0,H122)</f>
        <v>2050</v>
      </c>
      <c r="I141" s="160" t="n">
        <f aca="false">IF($I$95="-",0,I122)</f>
        <v>2050</v>
      </c>
      <c r="J141" s="160" t="n">
        <f aca="false">IF($J$95="-",0,J122)</f>
        <v>2050</v>
      </c>
      <c r="K141" s="160" t="n">
        <f aca="false">IF($K$95="-",0,K122)</f>
        <v>2050</v>
      </c>
      <c r="L141" s="160" t="n">
        <f aca="false">IF($L$95="-",0,L122)</f>
        <v>2050</v>
      </c>
      <c r="M141" s="160" t="n">
        <f aca="false">IF($M$95="-",0,M122)</f>
        <v>2050</v>
      </c>
      <c r="N141" s="160" t="n">
        <f aca="false">IF($N$95="-",0,N122)</f>
        <v>2050</v>
      </c>
      <c r="O141" s="160" t="n">
        <f aca="false">IF($O$95="-",0,O122)</f>
        <v>2050</v>
      </c>
      <c r="P141" s="160" t="n">
        <f aca="false">IF($P$95="-",0,P122)</f>
        <v>2050</v>
      </c>
      <c r="Q141" s="160" t="n">
        <f aca="false">IF($Q$95="-",0,Q122)</f>
        <v>2050</v>
      </c>
      <c r="R141" s="160" t="n">
        <f aca="false">IF($R$95="-",0,R122)</f>
        <v>2050</v>
      </c>
    </row>
    <row r="142" s="160" customFormat="true" ht="12.75" hidden="false" customHeight="false" outlineLevel="0" collapsed="false">
      <c r="E142" s="161"/>
      <c r="G142" s="160" t="n">
        <f aca="false">IF($G$95="-",0,G123)</f>
        <v>1240</v>
      </c>
      <c r="H142" s="160" t="n">
        <f aca="false">IF($H$95="-",0,H123)</f>
        <v>1240</v>
      </c>
      <c r="I142" s="160" t="n">
        <f aca="false">IF($I$95="-",0,I123)</f>
        <v>1240</v>
      </c>
      <c r="J142" s="160" t="n">
        <f aca="false">IF($J$95="-",0,J123)</f>
        <v>1240</v>
      </c>
      <c r="K142" s="160" t="n">
        <f aca="false">IF($K$95="-",0,K123)</f>
        <v>1240</v>
      </c>
      <c r="L142" s="160" t="n">
        <f aca="false">IF($L$95="-",0,L123)</f>
        <v>1240</v>
      </c>
      <c r="M142" s="160" t="n">
        <f aca="false">IF($M$95="-",0,M123)</f>
        <v>1240</v>
      </c>
      <c r="N142" s="160" t="n">
        <f aca="false">IF($N$95="-",0,N123)</f>
        <v>1240</v>
      </c>
      <c r="O142" s="160" t="n">
        <f aca="false">IF($O$95="-",0,O123)</f>
        <v>1240</v>
      </c>
      <c r="P142" s="160" t="n">
        <f aca="false">IF($P$95="-",0,P123)</f>
        <v>1240</v>
      </c>
      <c r="Q142" s="160" t="n">
        <f aca="false">IF($Q$95="-",0,Q123)</f>
        <v>1240</v>
      </c>
      <c r="R142" s="160" t="n">
        <f aca="false">IF($R$95="-",0,R123)</f>
        <v>1240</v>
      </c>
    </row>
    <row r="143" s="160" customFormat="true" ht="12.75" hidden="false" customHeight="false" outlineLevel="0" collapsed="false">
      <c r="E143" s="161"/>
      <c r="G143" s="160" t="n">
        <f aca="false">IF($G$95="-",0,G124)</f>
        <v>1950</v>
      </c>
      <c r="H143" s="160" t="n">
        <f aca="false">IF($H$95="-",0,H124)</f>
        <v>1950</v>
      </c>
      <c r="I143" s="160" t="n">
        <f aca="false">IF($I$95="-",0,I124)</f>
        <v>1950</v>
      </c>
      <c r="J143" s="160" t="n">
        <f aca="false">IF($J$95="-",0,J124)</f>
        <v>1950</v>
      </c>
      <c r="K143" s="160" t="n">
        <f aca="false">IF($K$95="-",0,K124)</f>
        <v>1950</v>
      </c>
      <c r="L143" s="160" t="n">
        <f aca="false">IF($L$95="-",0,L124)</f>
        <v>1950</v>
      </c>
      <c r="M143" s="160" t="n">
        <f aca="false">IF($M$95="-",0,M124)</f>
        <v>1950</v>
      </c>
      <c r="N143" s="160" t="n">
        <f aca="false">IF($N$95="-",0,N124)</f>
        <v>1950</v>
      </c>
      <c r="O143" s="160" t="n">
        <f aca="false">IF($O$95="-",0,O124)</f>
        <v>1950</v>
      </c>
      <c r="P143" s="160" t="n">
        <f aca="false">IF($P$95="-",0,P124)</f>
        <v>1950</v>
      </c>
      <c r="Q143" s="160" t="n">
        <f aca="false">IF($Q$95="-",0,Q124)</f>
        <v>1950</v>
      </c>
      <c r="R143" s="160" t="n">
        <f aca="false">IF($R$95="-",0,R124)</f>
        <v>1950</v>
      </c>
    </row>
    <row r="144" s="160" customFormat="true" ht="12.75" hidden="false" customHeight="false" outlineLevel="0" collapsed="false">
      <c r="E144" s="161"/>
      <c r="G144" s="160" t="n">
        <f aca="false">IF($G$95="-",0,G125)</f>
        <v>0</v>
      </c>
      <c r="H144" s="160" t="n">
        <f aca="false">IF($H$95="-",0,H125)</f>
        <v>0</v>
      </c>
      <c r="I144" s="160" t="n">
        <f aca="false">IF($I$95="-",0,I125)</f>
        <v>0</v>
      </c>
      <c r="J144" s="160" t="n">
        <f aca="false">IF($J$95="-",0,J125)</f>
        <v>0</v>
      </c>
      <c r="K144" s="160" t="n">
        <f aca="false">IF($K$95="-",0,K125)</f>
        <v>0</v>
      </c>
      <c r="L144" s="160" t="n">
        <f aca="false">IF($L$95="-",0,L125)</f>
        <v>0</v>
      </c>
      <c r="M144" s="160" t="n">
        <f aca="false">IF($M$95="-",0,M125)</f>
        <v>0</v>
      </c>
      <c r="N144" s="160" t="n">
        <f aca="false">IF($N$95="-",0,N125)</f>
        <v>0</v>
      </c>
      <c r="O144" s="160" t="n">
        <f aca="false">IF($O$95="-",0,O125)</f>
        <v>0</v>
      </c>
      <c r="P144" s="160" t="n">
        <f aca="false">IF($P$95="-",0,P125)</f>
        <v>0</v>
      </c>
      <c r="Q144" s="160" t="n">
        <f aca="false">IF($Q$95="-",0,Q125)</f>
        <v>0</v>
      </c>
      <c r="R144" s="160" t="n">
        <f aca="false">IF($R$95="-",0,R125)</f>
        <v>0</v>
      </c>
    </row>
    <row r="145" s="160" customFormat="true" ht="12.75" hidden="false" customHeight="false" outlineLevel="0" collapsed="false">
      <c r="E145" s="161"/>
      <c r="G145" s="160" t="n">
        <f aca="false">IF($G$95="-",0,G126)</f>
        <v>340</v>
      </c>
      <c r="H145" s="160" t="n">
        <f aca="false">IF($H$95="-",0,H126)</f>
        <v>340</v>
      </c>
      <c r="I145" s="160" t="n">
        <f aca="false">IF($I$95="-",0,I126)</f>
        <v>340</v>
      </c>
      <c r="J145" s="160" t="n">
        <f aca="false">IF($J$95="-",0,J126)</f>
        <v>340</v>
      </c>
      <c r="K145" s="160" t="n">
        <f aca="false">IF($K$95="-",0,K126)</f>
        <v>340</v>
      </c>
      <c r="L145" s="160" t="n">
        <f aca="false">IF($L$95="-",0,L126)</f>
        <v>340</v>
      </c>
      <c r="M145" s="160" t="n">
        <f aca="false">IF($M$95="-",0,M126)</f>
        <v>340</v>
      </c>
      <c r="N145" s="160" t="n">
        <f aca="false">IF($N$95="-",0,N126)</f>
        <v>340</v>
      </c>
      <c r="O145" s="160" t="n">
        <f aca="false">IF($O$95="-",0,O126)</f>
        <v>340</v>
      </c>
      <c r="P145" s="160" t="n">
        <f aca="false">IF($P$95="-",0,P126)</f>
        <v>340</v>
      </c>
      <c r="Q145" s="160" t="n">
        <f aca="false">IF($Q$95="-",0,Q126)</f>
        <v>340</v>
      </c>
      <c r="R145" s="160" t="n">
        <f aca="false">IF($R$95="-",0,R126)</f>
        <v>340</v>
      </c>
    </row>
    <row r="146" s="160" customFormat="true" ht="12.75" hidden="false" customHeight="false" outlineLevel="0" collapsed="false">
      <c r="E146" s="161"/>
      <c r="G146" s="160" t="n">
        <f aca="false">IF($G$95="-",0,G127)</f>
        <v>380</v>
      </c>
      <c r="H146" s="160" t="n">
        <f aca="false">IF($H$95="-",0,H127)</f>
        <v>380</v>
      </c>
      <c r="I146" s="160" t="n">
        <f aca="false">IF($I$95="-",0,I127)</f>
        <v>380</v>
      </c>
      <c r="J146" s="160" t="n">
        <f aca="false">IF($J$95="-",0,J127)</f>
        <v>380</v>
      </c>
      <c r="K146" s="160" t="n">
        <f aca="false">IF($K$95="-",0,K127)</f>
        <v>380</v>
      </c>
      <c r="L146" s="160" t="n">
        <f aca="false">IF($L$95="-",0,L127)</f>
        <v>380</v>
      </c>
      <c r="M146" s="160" t="n">
        <f aca="false">IF($M$95="-",0,M127)</f>
        <v>380</v>
      </c>
      <c r="N146" s="160" t="n">
        <f aca="false">IF($N$95="-",0,N127)</f>
        <v>380</v>
      </c>
      <c r="O146" s="160" t="n">
        <f aca="false">IF($O$95="-",0,O127)</f>
        <v>380</v>
      </c>
      <c r="P146" s="160" t="n">
        <f aca="false">IF($P$95="-",0,P127)</f>
        <v>380</v>
      </c>
      <c r="Q146" s="160" t="n">
        <f aca="false">IF($Q$95="-",0,Q127)</f>
        <v>380</v>
      </c>
      <c r="R146" s="160" t="n">
        <f aca="false">IF($R$95="-",0,R127)</f>
        <v>380</v>
      </c>
    </row>
    <row r="147" s="160" customFormat="true" ht="12.75" hidden="false" customHeight="false" outlineLevel="0" collapsed="false">
      <c r="E147" s="161"/>
      <c r="G147" s="160" t="n">
        <f aca="false">IF($G$95="-",0,G128)</f>
        <v>350</v>
      </c>
      <c r="H147" s="160" t="n">
        <f aca="false">IF($H$95="-",0,H128)</f>
        <v>350</v>
      </c>
      <c r="I147" s="160" t="n">
        <f aca="false">IF($I$95="-",0,I128)</f>
        <v>350</v>
      </c>
      <c r="J147" s="160" t="n">
        <f aca="false">IF($J$95="-",0,J128)</f>
        <v>350</v>
      </c>
      <c r="K147" s="160" t="n">
        <f aca="false">IF($K$95="-",0,K128)</f>
        <v>350</v>
      </c>
      <c r="L147" s="160" t="n">
        <f aca="false">IF($L$95="-",0,L128)</f>
        <v>350</v>
      </c>
      <c r="M147" s="160" t="n">
        <f aca="false">IF($M$95="-",0,M128)</f>
        <v>350</v>
      </c>
      <c r="N147" s="160" t="n">
        <f aca="false">IF($N$95="-",0,N128)</f>
        <v>350</v>
      </c>
      <c r="O147" s="160" t="n">
        <f aca="false">IF($O$95="-",0,O128)</f>
        <v>350</v>
      </c>
      <c r="P147" s="160" t="n">
        <f aca="false">IF($P$95="-",0,P128)</f>
        <v>350</v>
      </c>
      <c r="Q147" s="160" t="n">
        <f aca="false">IF($Q$95="-",0,Q128)</f>
        <v>350</v>
      </c>
      <c r="R147" s="160" t="n">
        <f aca="false">IF($R$95="-",0,R128)</f>
        <v>350</v>
      </c>
    </row>
    <row r="148" s="160" customFormat="true" ht="12.75" hidden="false" customHeight="false" outlineLevel="0" collapsed="false">
      <c r="E148" s="161"/>
      <c r="G148" s="160" t="n">
        <f aca="false">IF($G$95="-",0,G129)</f>
        <v>0</v>
      </c>
      <c r="H148" s="160" t="n">
        <f aca="false">IF($H$95="-",0,H129)</f>
        <v>0</v>
      </c>
      <c r="I148" s="160" t="n">
        <f aca="false">IF($I$95="-",0,I129)</f>
        <v>0</v>
      </c>
      <c r="J148" s="160" t="n">
        <f aca="false">IF($J$95="-",0,J129)</f>
        <v>0</v>
      </c>
      <c r="K148" s="160" t="n">
        <f aca="false">IF($K$95="-",0,K129)</f>
        <v>0</v>
      </c>
      <c r="L148" s="160" t="n">
        <f aca="false">IF($L$95="-",0,L129)</f>
        <v>0</v>
      </c>
      <c r="M148" s="160" t="n">
        <f aca="false">IF($M$95="-",0,M129)</f>
        <v>0</v>
      </c>
      <c r="N148" s="160" t="n">
        <f aca="false">IF($N$95="-",0,N129)</f>
        <v>0</v>
      </c>
      <c r="O148" s="160" t="n">
        <f aca="false">IF($O$95="-",0,O129)</f>
        <v>0</v>
      </c>
      <c r="P148" s="160" t="n">
        <f aca="false">IF($P$95="-",0,P129)</f>
        <v>0</v>
      </c>
      <c r="Q148" s="160" t="n">
        <f aca="false">IF($Q$95="-",0,Q129)</f>
        <v>0</v>
      </c>
      <c r="R148" s="160" t="n">
        <f aca="false">IF($R$95="-",0,R129)</f>
        <v>0</v>
      </c>
    </row>
    <row r="149" s="160" customFormat="true" ht="12.75" hidden="false" customHeight="false" outlineLevel="0" collapsed="false">
      <c r="E149" s="161"/>
      <c r="G149" s="160" t="n">
        <f aca="false">IF($G$95="-",0,G130)</f>
        <v>0</v>
      </c>
      <c r="H149" s="160" t="n">
        <f aca="false">IF($H$95="-",0,H130)</f>
        <v>0</v>
      </c>
      <c r="I149" s="160" t="n">
        <f aca="false">IF($I$95="-",0,I130)</f>
        <v>0</v>
      </c>
      <c r="J149" s="160" t="n">
        <f aca="false">IF($J$95="-",0,J130)</f>
        <v>0</v>
      </c>
      <c r="K149" s="160" t="n">
        <f aca="false">IF($K$95="-",0,K130)</f>
        <v>0</v>
      </c>
      <c r="L149" s="160" t="n">
        <f aca="false">IF($L$95="-",0,L130)</f>
        <v>0</v>
      </c>
      <c r="M149" s="160" t="n">
        <f aca="false">IF($M$95="-",0,M130)</f>
        <v>0</v>
      </c>
      <c r="N149" s="160" t="n">
        <f aca="false">IF($N$95="-",0,N130)</f>
        <v>0</v>
      </c>
      <c r="O149" s="160" t="n">
        <f aca="false">IF($O$95="-",0,O130)</f>
        <v>0</v>
      </c>
      <c r="P149" s="160" t="n">
        <f aca="false">IF($P$95="-",0,P130)</f>
        <v>0</v>
      </c>
      <c r="Q149" s="160" t="n">
        <f aca="false">IF($Q$95="-",0,Q130)</f>
        <v>0</v>
      </c>
      <c r="R149" s="160" t="n">
        <f aca="false">IF($R$95="-",0,R130)</f>
        <v>0</v>
      </c>
    </row>
    <row r="150" s="160" customFormat="true" ht="12.75" hidden="false" customHeight="false" outlineLevel="0" collapsed="false">
      <c r="E150" s="161"/>
      <c r="G150" s="160" t="n">
        <f aca="false">IF($G$95="-",0,G131)</f>
        <v>0</v>
      </c>
      <c r="H150" s="160" t="n">
        <f aca="false">IF($H$95="-",0,H131)</f>
        <v>0</v>
      </c>
      <c r="I150" s="160" t="n">
        <f aca="false">IF($I$95="-",0,I131)</f>
        <v>0</v>
      </c>
      <c r="J150" s="160" t="n">
        <f aca="false">IF($J$95="-",0,J131)</f>
        <v>0</v>
      </c>
      <c r="K150" s="160" t="n">
        <f aca="false">IF($K$95="-",0,K131)</f>
        <v>0</v>
      </c>
      <c r="L150" s="160" t="n">
        <f aca="false">IF($L$95="-",0,L131)</f>
        <v>0</v>
      </c>
      <c r="M150" s="160" t="n">
        <f aca="false">IF($M$95="-",0,M131)</f>
        <v>0</v>
      </c>
      <c r="N150" s="160" t="n">
        <f aca="false">IF($N$95="-",0,N131)</f>
        <v>0</v>
      </c>
      <c r="O150" s="160" t="n">
        <f aca="false">IF($O$95="-",0,O131)</f>
        <v>0</v>
      </c>
      <c r="P150" s="160" t="n">
        <f aca="false">IF($P$95="-",0,P131)</f>
        <v>0</v>
      </c>
      <c r="Q150" s="160" t="n">
        <f aca="false">IF($Q$95="-",0,Q131)</f>
        <v>0</v>
      </c>
      <c r="R150" s="160" t="n">
        <f aca="false">IF($R$95="-",0,R131)</f>
        <v>0</v>
      </c>
    </row>
    <row r="151" s="160" customFormat="true" ht="12.75" hidden="false" customHeight="false" outlineLevel="0" collapsed="false">
      <c r="E151" s="161"/>
    </row>
    <row r="152" s="160" customFormat="true" ht="12.75" hidden="false" customHeight="false" outlineLevel="0" collapsed="false">
      <c r="E152" s="161"/>
    </row>
    <row r="153" s="160" customFormat="true" ht="12.75" hidden="false" customHeight="false" outlineLevel="0" collapsed="false">
      <c r="E153" s="161"/>
    </row>
    <row r="154" s="160" customFormat="true" ht="12.75" hidden="false" customHeight="false" outlineLevel="0" collapsed="false">
      <c r="E154" s="161"/>
    </row>
    <row r="155" s="160" customFormat="true" ht="12.75" hidden="false" customHeight="false" outlineLevel="0" collapsed="false">
      <c r="E155" s="161"/>
    </row>
    <row r="156" s="160" customFormat="true" ht="12.75" hidden="false" customHeight="false" outlineLevel="0" collapsed="false">
      <c r="E156" s="161"/>
    </row>
    <row r="157" s="160" customFormat="true" ht="12.75" hidden="false" customHeight="false" outlineLevel="0" collapsed="false">
      <c r="E157" s="161"/>
    </row>
    <row r="158" s="160" customFormat="true" ht="12.75" hidden="false" customHeight="false" outlineLevel="0" collapsed="false">
      <c r="E158" s="161"/>
    </row>
    <row r="159" s="160" customFormat="true" ht="12.75" hidden="false" customHeight="false" outlineLevel="0" collapsed="false">
      <c r="E159" s="161"/>
    </row>
    <row r="160" s="160" customFormat="true" ht="12.75" hidden="false" customHeight="false" outlineLevel="0" collapsed="false">
      <c r="E160" s="161"/>
    </row>
    <row r="161" s="160" customFormat="true" ht="12.75" hidden="false" customHeight="false" outlineLevel="0" collapsed="false">
      <c r="E161" s="161"/>
    </row>
    <row r="162" s="160" customFormat="true" ht="12.75" hidden="false" customHeight="false" outlineLevel="0" collapsed="false">
      <c r="E162" s="161"/>
    </row>
    <row r="163" s="160" customFormat="true" ht="12.75" hidden="false" customHeight="false" outlineLevel="0" collapsed="false">
      <c r="E163" s="161"/>
    </row>
    <row r="164" s="160" customFormat="true" ht="12.75" hidden="false" customHeight="false" outlineLevel="0" collapsed="false">
      <c r="E164" s="161"/>
    </row>
    <row r="165" s="160" customFormat="true" ht="12.75" hidden="false" customHeight="false" outlineLevel="0" collapsed="false">
      <c r="E165" s="161"/>
    </row>
    <row r="166" s="160" customFormat="true" ht="12.75" hidden="false" customHeight="false" outlineLevel="0" collapsed="false">
      <c r="E166" s="161"/>
    </row>
    <row r="167" s="160" customFormat="true" ht="12.75" hidden="false" customHeight="false" outlineLevel="0" collapsed="false">
      <c r="E167" s="161"/>
    </row>
    <row r="168" s="160" customFormat="true" ht="12.75" hidden="false" customHeight="false" outlineLevel="0" collapsed="false">
      <c r="E168" s="161"/>
    </row>
    <row r="169" s="160" customFormat="true" ht="12.75" hidden="false" customHeight="false" outlineLevel="0" collapsed="false">
      <c r="E169" s="161"/>
    </row>
    <row r="170" s="160" customFormat="true" ht="12.75" hidden="false" customHeight="false" outlineLevel="0" collapsed="false">
      <c r="E170" s="161"/>
    </row>
    <row r="171" s="160" customFormat="true" ht="12.75" hidden="false" customHeight="false" outlineLevel="0" collapsed="false">
      <c r="E171" s="161"/>
    </row>
    <row r="172" s="160" customFormat="true" ht="12.75" hidden="false" customHeight="false" outlineLevel="0" collapsed="false">
      <c r="E172" s="161"/>
    </row>
    <row r="173" s="160" customFormat="true" ht="12.75" hidden="false" customHeight="false" outlineLevel="0" collapsed="false">
      <c r="E173" s="161"/>
    </row>
    <row r="174" s="160" customFormat="true" ht="12.75" hidden="false" customHeight="false" outlineLevel="0" collapsed="false">
      <c r="E174" s="161"/>
    </row>
    <row r="175" s="160" customFormat="true" ht="12.75" hidden="false" customHeight="false" outlineLevel="0" collapsed="false">
      <c r="E175" s="161"/>
    </row>
    <row r="176" s="160" customFormat="true" ht="12.75" hidden="false" customHeight="false" outlineLevel="0" collapsed="false">
      <c r="E176" s="161"/>
    </row>
    <row r="177" s="160" customFormat="true" ht="12.75" hidden="false" customHeight="false" outlineLevel="0" collapsed="false">
      <c r="E177" s="161"/>
    </row>
    <row r="178" s="160" customFormat="true" ht="12.75" hidden="false" customHeight="false" outlineLevel="0" collapsed="false">
      <c r="E178" s="161"/>
    </row>
    <row r="179" s="160" customFormat="true" ht="12.75" hidden="false" customHeight="false" outlineLevel="0" collapsed="false">
      <c r="E179" s="161"/>
    </row>
    <row r="180" s="160" customFormat="true" ht="12.75" hidden="false" customHeight="false" outlineLevel="0" collapsed="false">
      <c r="E180" s="161"/>
    </row>
    <row r="181" s="160" customFormat="true" ht="12.75" hidden="false" customHeight="false" outlineLevel="0" collapsed="false">
      <c r="E181" s="161"/>
    </row>
    <row r="182" s="160" customFormat="true" ht="12.75" hidden="false" customHeight="false" outlineLevel="0" collapsed="false">
      <c r="E182" s="161"/>
    </row>
    <row r="183" s="160" customFormat="true" ht="12.75" hidden="false" customHeight="false" outlineLevel="0" collapsed="false">
      <c r="E183" s="161"/>
    </row>
    <row r="184" s="160" customFormat="true" ht="12.75" hidden="false" customHeight="false" outlineLevel="0" collapsed="false">
      <c r="E184" s="161"/>
    </row>
    <row r="185" s="160" customFormat="true" ht="12.75" hidden="false" customHeight="false" outlineLevel="0" collapsed="false">
      <c r="E185" s="161"/>
    </row>
    <row r="186" s="160" customFormat="true" ht="12.75" hidden="false" customHeight="false" outlineLevel="0" collapsed="false">
      <c r="E186" s="161"/>
    </row>
    <row r="187" s="160" customFormat="true" ht="12.75" hidden="false" customHeight="false" outlineLevel="0" collapsed="false">
      <c r="E187" s="161"/>
    </row>
    <row r="188" s="160" customFormat="true" ht="12.75" hidden="false" customHeight="false" outlineLevel="0" collapsed="false">
      <c r="E188" s="161"/>
    </row>
    <row r="189" s="160" customFormat="true" ht="12.75" hidden="false" customHeight="false" outlineLevel="0" collapsed="false">
      <c r="E189" s="161"/>
    </row>
    <row r="190" s="160" customFormat="true" ht="12.75" hidden="false" customHeight="false" outlineLevel="0" collapsed="false">
      <c r="E190" s="161"/>
    </row>
    <row r="191" s="160" customFormat="true" ht="12.75" hidden="false" customHeight="false" outlineLevel="0" collapsed="false">
      <c r="E191" s="161"/>
    </row>
    <row r="192" s="160" customFormat="true" ht="12.75" hidden="false" customHeight="false" outlineLevel="0" collapsed="false">
      <c r="E192" s="161"/>
    </row>
    <row r="193" s="160" customFormat="true" ht="12.75" hidden="false" customHeight="false" outlineLevel="0" collapsed="false">
      <c r="E193" s="161"/>
    </row>
    <row r="194" s="160" customFormat="true" ht="12.75" hidden="false" customHeight="false" outlineLevel="0" collapsed="false">
      <c r="E194" s="161"/>
    </row>
    <row r="195" s="160" customFormat="true" ht="12.75" hidden="false" customHeight="false" outlineLevel="0" collapsed="false">
      <c r="E195" s="161"/>
    </row>
    <row r="196" s="160" customFormat="true" ht="12.75" hidden="false" customHeight="false" outlineLevel="0" collapsed="false">
      <c r="E196" s="161"/>
    </row>
    <row r="197" s="160" customFormat="true" ht="12.75" hidden="false" customHeight="false" outlineLevel="0" collapsed="false">
      <c r="E197" s="161"/>
    </row>
    <row r="198" s="160" customFormat="true" ht="12.75" hidden="false" customHeight="false" outlineLevel="0" collapsed="false">
      <c r="E198" s="161"/>
    </row>
    <row r="199" s="160" customFormat="true" ht="12.75" hidden="false" customHeight="false" outlineLevel="0" collapsed="false">
      <c r="E199" s="161"/>
    </row>
    <row r="200" s="160" customFormat="true" ht="12.75" hidden="false" customHeight="false" outlineLevel="0" collapsed="false">
      <c r="E200" s="161"/>
    </row>
    <row r="201" s="160" customFormat="true" ht="12.75" hidden="false" customHeight="false" outlineLevel="0" collapsed="false">
      <c r="E201" s="161"/>
    </row>
    <row r="202" s="160" customFormat="true" ht="12.75" hidden="false" customHeight="false" outlineLevel="0" collapsed="false">
      <c r="E202" s="161"/>
    </row>
    <row r="203" s="160" customFormat="true" ht="12.75" hidden="false" customHeight="false" outlineLevel="0" collapsed="false">
      <c r="E203" s="161"/>
    </row>
    <row r="204" s="160" customFormat="true" ht="12.75" hidden="false" customHeight="false" outlineLevel="0" collapsed="false">
      <c r="E204" s="161"/>
    </row>
    <row r="205" s="160" customFormat="true" ht="12.75" hidden="false" customHeight="false" outlineLevel="0" collapsed="false">
      <c r="E205" s="161"/>
    </row>
    <row r="206" s="160" customFormat="true" ht="12.75" hidden="false" customHeight="false" outlineLevel="0" collapsed="false">
      <c r="E206" s="161"/>
    </row>
    <row r="207" s="160" customFormat="true" ht="12.75" hidden="false" customHeight="false" outlineLevel="0" collapsed="false">
      <c r="E207" s="161"/>
    </row>
    <row r="208" s="160" customFormat="true" ht="12.75" hidden="false" customHeight="false" outlineLevel="0" collapsed="false">
      <c r="E208" s="161"/>
    </row>
    <row r="209" s="160" customFormat="true" ht="12.75" hidden="false" customHeight="false" outlineLevel="0" collapsed="false">
      <c r="E209" s="161"/>
    </row>
    <row r="210" s="160" customFormat="true" ht="12.75" hidden="false" customHeight="false" outlineLevel="0" collapsed="false">
      <c r="E210" s="161"/>
    </row>
    <row r="211" s="160" customFormat="true" ht="12.75" hidden="false" customHeight="false" outlineLevel="0" collapsed="false">
      <c r="E211" s="161"/>
    </row>
    <row r="212" s="160" customFormat="true" ht="12.75" hidden="false" customHeight="false" outlineLevel="0" collapsed="false">
      <c r="E212" s="161"/>
    </row>
    <row r="213" s="160" customFormat="true" ht="12.75" hidden="false" customHeight="false" outlineLevel="0" collapsed="false">
      <c r="E213" s="161"/>
    </row>
    <row r="214" s="160" customFormat="true" ht="12.75" hidden="false" customHeight="false" outlineLevel="0" collapsed="false">
      <c r="E214" s="161"/>
    </row>
    <row r="215" s="160" customFormat="true" ht="12.75" hidden="false" customHeight="false" outlineLevel="0" collapsed="false">
      <c r="E215" s="161"/>
    </row>
    <row r="216" s="160" customFormat="true" ht="12.75" hidden="false" customHeight="false" outlineLevel="0" collapsed="false">
      <c r="E216" s="161"/>
    </row>
    <row r="217" s="160" customFormat="true" ht="12.75" hidden="false" customHeight="false" outlineLevel="0" collapsed="false">
      <c r="E217" s="161"/>
    </row>
    <row r="218" s="160" customFormat="true" ht="12.75" hidden="false" customHeight="false" outlineLevel="0" collapsed="false">
      <c r="E218" s="161"/>
    </row>
    <row r="219" s="160" customFormat="true" ht="12.75" hidden="false" customHeight="false" outlineLevel="0" collapsed="false">
      <c r="E219" s="161"/>
    </row>
    <row r="220" s="160" customFormat="true" ht="12.75" hidden="false" customHeight="false" outlineLevel="0" collapsed="false">
      <c r="E220" s="161"/>
    </row>
    <row r="221" s="160" customFormat="true" ht="12.75" hidden="false" customHeight="false" outlineLevel="0" collapsed="false">
      <c r="E221" s="161"/>
    </row>
    <row r="222" s="160" customFormat="true" ht="12.75" hidden="false" customHeight="false" outlineLevel="0" collapsed="false">
      <c r="E222" s="161"/>
    </row>
    <row r="223" s="160" customFormat="true" ht="12.75" hidden="false" customHeight="false" outlineLevel="0" collapsed="false">
      <c r="E223" s="161"/>
    </row>
    <row r="224" s="160" customFormat="true" ht="12.75" hidden="false" customHeight="false" outlineLevel="0" collapsed="false">
      <c r="E224" s="161"/>
    </row>
    <row r="225" s="160" customFormat="true" ht="12.75" hidden="false" customHeight="false" outlineLevel="0" collapsed="false">
      <c r="E225" s="161"/>
    </row>
    <row r="226" s="160" customFormat="true" ht="12.75" hidden="false" customHeight="false" outlineLevel="0" collapsed="false">
      <c r="E226" s="161"/>
    </row>
    <row r="227" s="160" customFormat="true" ht="12.75" hidden="false" customHeight="false" outlineLevel="0" collapsed="false">
      <c r="E227" s="161"/>
    </row>
    <row r="228" s="160" customFormat="true" ht="12.75" hidden="false" customHeight="false" outlineLevel="0" collapsed="false">
      <c r="E228" s="161"/>
    </row>
    <row r="229" s="160" customFormat="true" ht="12.75" hidden="false" customHeight="false" outlineLevel="0" collapsed="false">
      <c r="E229" s="161"/>
    </row>
    <row r="230" s="160" customFormat="true" ht="12.75" hidden="false" customHeight="false" outlineLevel="0" collapsed="false">
      <c r="E230" s="161"/>
    </row>
    <row r="231" s="160" customFormat="true" ht="12.75" hidden="false" customHeight="false" outlineLevel="0" collapsed="false">
      <c r="E231" s="161"/>
    </row>
    <row r="232" s="160" customFormat="true" ht="12.75" hidden="false" customHeight="false" outlineLevel="0" collapsed="false">
      <c r="E232" s="161"/>
    </row>
    <row r="233" s="160" customFormat="true" ht="12.75" hidden="false" customHeight="false" outlineLevel="0" collapsed="false">
      <c r="E233" s="161"/>
    </row>
    <row r="234" s="160" customFormat="true" ht="12.75" hidden="false" customHeight="false" outlineLevel="0" collapsed="false">
      <c r="E234" s="161"/>
    </row>
    <row r="235" s="160" customFormat="true" ht="12.75" hidden="false" customHeight="false" outlineLevel="0" collapsed="false">
      <c r="E235" s="161"/>
    </row>
    <row r="236" s="160" customFormat="true" ht="12.75" hidden="false" customHeight="false" outlineLevel="0" collapsed="false">
      <c r="E236" s="161"/>
    </row>
    <row r="237" s="160" customFormat="true" ht="12.75" hidden="false" customHeight="false" outlineLevel="0" collapsed="false">
      <c r="E237" s="161"/>
    </row>
    <row r="238" s="160" customFormat="true" ht="12.75" hidden="false" customHeight="false" outlineLevel="0" collapsed="false">
      <c r="E238" s="161"/>
    </row>
    <row r="239" s="160" customFormat="true" ht="12.75" hidden="false" customHeight="false" outlineLevel="0" collapsed="false">
      <c r="E239" s="161"/>
    </row>
    <row r="240" s="160" customFormat="true" ht="12.75" hidden="false" customHeight="false" outlineLevel="0" collapsed="false">
      <c r="E240" s="161"/>
    </row>
    <row r="241" s="160" customFormat="true" ht="12.75" hidden="false" customHeight="false" outlineLevel="0" collapsed="false">
      <c r="E241" s="161"/>
    </row>
    <row r="242" s="160" customFormat="true" ht="12.75" hidden="false" customHeight="false" outlineLevel="0" collapsed="false">
      <c r="E242" s="161"/>
    </row>
    <row r="243" s="160" customFormat="true" ht="12.75" hidden="false" customHeight="false" outlineLevel="0" collapsed="false">
      <c r="E243" s="161"/>
    </row>
    <row r="244" s="160" customFormat="true" ht="12.75" hidden="false" customHeight="false" outlineLevel="0" collapsed="false">
      <c r="E244" s="161"/>
    </row>
    <row r="245" s="160" customFormat="true" ht="12.75" hidden="false" customHeight="false" outlineLevel="0" collapsed="false">
      <c r="E245" s="161"/>
    </row>
    <row r="246" s="160" customFormat="true" ht="12.75" hidden="false" customHeight="false" outlineLevel="0" collapsed="false">
      <c r="E246" s="161"/>
    </row>
    <row r="247" s="160" customFormat="true" ht="12.75" hidden="false" customHeight="false" outlineLevel="0" collapsed="false">
      <c r="E247" s="161"/>
    </row>
    <row r="248" s="160" customFormat="true" ht="12.75" hidden="false" customHeight="false" outlineLevel="0" collapsed="false">
      <c r="E248" s="161"/>
    </row>
    <row r="249" s="160" customFormat="true" ht="12.75" hidden="false" customHeight="false" outlineLevel="0" collapsed="false">
      <c r="E249" s="161"/>
    </row>
    <row r="250" s="160" customFormat="true" ht="12.75" hidden="false" customHeight="false" outlineLevel="0" collapsed="false">
      <c r="E250" s="161"/>
    </row>
    <row r="251" s="160" customFormat="true" ht="12.75" hidden="false" customHeight="false" outlineLevel="0" collapsed="false">
      <c r="E251" s="161"/>
    </row>
    <row r="252" s="160" customFormat="true" ht="12.75" hidden="false" customHeight="false" outlineLevel="0" collapsed="false">
      <c r="E252" s="161"/>
    </row>
    <row r="253" s="160" customFormat="true" ht="12.75" hidden="false" customHeight="false" outlineLevel="0" collapsed="false">
      <c r="E253" s="161"/>
    </row>
    <row r="254" s="160" customFormat="true" ht="12.75" hidden="false" customHeight="false" outlineLevel="0" collapsed="false">
      <c r="E254" s="161"/>
    </row>
    <row r="255" s="160" customFormat="true" ht="12.75" hidden="false" customHeight="false" outlineLevel="0" collapsed="false">
      <c r="E255" s="161"/>
    </row>
    <row r="256" s="160" customFormat="true" ht="12.75" hidden="false" customHeight="false" outlineLevel="0" collapsed="false">
      <c r="E256" s="161"/>
    </row>
    <row r="257" s="160" customFormat="true" ht="12.75" hidden="false" customHeight="false" outlineLevel="0" collapsed="false">
      <c r="E257" s="161"/>
    </row>
    <row r="258" s="160" customFormat="true" ht="12.75" hidden="false" customHeight="false" outlineLevel="0" collapsed="false">
      <c r="E258" s="161"/>
    </row>
    <row r="259" s="160" customFormat="true" ht="12.75" hidden="false" customHeight="false" outlineLevel="0" collapsed="false">
      <c r="E259" s="161"/>
    </row>
    <row r="260" s="160" customFormat="true" ht="12.75" hidden="false" customHeight="false" outlineLevel="0" collapsed="false">
      <c r="E260" s="161"/>
    </row>
    <row r="261" s="160" customFormat="true" ht="12.75" hidden="false" customHeight="false" outlineLevel="0" collapsed="false">
      <c r="E261" s="161"/>
    </row>
    <row r="262" s="160" customFormat="true" ht="12.75" hidden="false" customHeight="false" outlineLevel="0" collapsed="false">
      <c r="E262" s="161"/>
    </row>
    <row r="263" s="160" customFormat="true" ht="12.75" hidden="false" customHeight="false" outlineLevel="0" collapsed="false">
      <c r="E263" s="161"/>
    </row>
    <row r="264" s="160" customFormat="true" ht="12.75" hidden="false" customHeight="false" outlineLevel="0" collapsed="false">
      <c r="E264" s="161"/>
    </row>
    <row r="265" s="160" customFormat="true" ht="12.75" hidden="false" customHeight="false" outlineLevel="0" collapsed="false">
      <c r="E265" s="161"/>
    </row>
    <row r="266" s="160" customFormat="true" ht="12.75" hidden="false" customHeight="false" outlineLevel="0" collapsed="false">
      <c r="E266" s="161"/>
    </row>
    <row r="267" s="160" customFormat="true" ht="12.75" hidden="false" customHeight="false" outlineLevel="0" collapsed="false">
      <c r="E267" s="161"/>
    </row>
    <row r="268" s="160" customFormat="true" ht="12.75" hidden="false" customHeight="false" outlineLevel="0" collapsed="false">
      <c r="E268" s="161"/>
    </row>
    <row r="269" s="160" customFormat="true" ht="12.75" hidden="false" customHeight="false" outlineLevel="0" collapsed="false">
      <c r="E269" s="161"/>
    </row>
    <row r="270" s="160" customFormat="true" ht="12.75" hidden="false" customHeight="false" outlineLevel="0" collapsed="false">
      <c r="E270" s="161"/>
    </row>
    <row r="271" s="160" customFormat="true" ht="12.75" hidden="false" customHeight="false" outlineLevel="0" collapsed="false">
      <c r="E271" s="161"/>
    </row>
    <row r="272" s="160" customFormat="true" ht="12.75" hidden="false" customHeight="false" outlineLevel="0" collapsed="false">
      <c r="E272" s="161"/>
    </row>
    <row r="273" s="160" customFormat="true" ht="12.75" hidden="false" customHeight="false" outlineLevel="0" collapsed="false">
      <c r="E273" s="161"/>
    </row>
    <row r="274" s="160" customFormat="true" ht="12.75" hidden="false" customHeight="false" outlineLevel="0" collapsed="false">
      <c r="E274" s="161"/>
    </row>
    <row r="275" s="160" customFormat="true" ht="12.75" hidden="false" customHeight="false" outlineLevel="0" collapsed="false">
      <c r="E275" s="161"/>
    </row>
    <row r="276" s="160" customFormat="true" ht="12.75" hidden="false" customHeight="false" outlineLevel="0" collapsed="false">
      <c r="E276" s="161"/>
    </row>
    <row r="277" s="160" customFormat="true" ht="12.75" hidden="false" customHeight="false" outlineLevel="0" collapsed="false">
      <c r="E277" s="161"/>
    </row>
    <row r="278" s="160" customFormat="true" ht="12.75" hidden="false" customHeight="false" outlineLevel="0" collapsed="false">
      <c r="E278" s="161"/>
    </row>
    <row r="279" s="160" customFormat="true" ht="12.75" hidden="false" customHeight="false" outlineLevel="0" collapsed="false">
      <c r="E279" s="161"/>
    </row>
    <row r="280" s="160" customFormat="true" ht="12.75" hidden="false" customHeight="false" outlineLevel="0" collapsed="false">
      <c r="E280" s="161"/>
    </row>
    <row r="281" s="160" customFormat="true" ht="12.75" hidden="false" customHeight="false" outlineLevel="0" collapsed="false">
      <c r="E281" s="161"/>
    </row>
    <row r="282" s="160" customFormat="true" ht="12.75" hidden="false" customHeight="false" outlineLevel="0" collapsed="false">
      <c r="E282" s="161"/>
    </row>
    <row r="283" s="160" customFormat="true" ht="12.75" hidden="false" customHeight="false" outlineLevel="0" collapsed="false">
      <c r="E283" s="161"/>
    </row>
    <row r="284" s="160" customFormat="true" ht="12.75" hidden="false" customHeight="false" outlineLevel="0" collapsed="false">
      <c r="E284" s="161"/>
    </row>
    <row r="285" s="160" customFormat="true" ht="12.75" hidden="false" customHeight="false" outlineLevel="0" collapsed="false">
      <c r="E285" s="161"/>
    </row>
    <row r="286" s="160" customFormat="true" ht="12.75" hidden="false" customHeight="false" outlineLevel="0" collapsed="false">
      <c r="E286" s="161"/>
    </row>
    <row r="287" s="160" customFormat="true" ht="12.75" hidden="false" customHeight="false" outlineLevel="0" collapsed="false">
      <c r="E287" s="161"/>
    </row>
    <row r="288" s="160" customFormat="true" ht="12.75" hidden="false" customHeight="false" outlineLevel="0" collapsed="false">
      <c r="E288" s="161"/>
    </row>
    <row r="289" s="160" customFormat="true" ht="12.75" hidden="false" customHeight="false" outlineLevel="0" collapsed="false">
      <c r="E289" s="161"/>
    </row>
    <row r="290" s="160" customFormat="true" ht="12.75" hidden="false" customHeight="false" outlineLevel="0" collapsed="false">
      <c r="E290" s="161"/>
    </row>
    <row r="291" s="160" customFormat="true" ht="12.75" hidden="false" customHeight="false" outlineLevel="0" collapsed="false">
      <c r="E291" s="161"/>
    </row>
    <row r="292" s="160" customFormat="true" ht="12.75" hidden="false" customHeight="false" outlineLevel="0" collapsed="false">
      <c r="E292" s="161"/>
    </row>
    <row r="293" s="160" customFormat="true" ht="12.75" hidden="false" customHeight="false" outlineLevel="0" collapsed="false">
      <c r="E293" s="161"/>
    </row>
    <row r="294" s="160" customFormat="true" ht="12.75" hidden="false" customHeight="false" outlineLevel="0" collapsed="false">
      <c r="E294" s="161"/>
    </row>
    <row r="295" s="160" customFormat="true" ht="12.75" hidden="false" customHeight="false" outlineLevel="0" collapsed="false">
      <c r="E295" s="161"/>
    </row>
    <row r="296" s="160" customFormat="true" ht="12.75" hidden="false" customHeight="false" outlineLevel="0" collapsed="false">
      <c r="E296" s="161"/>
    </row>
    <row r="297" s="160" customFormat="true" ht="12.75" hidden="false" customHeight="false" outlineLevel="0" collapsed="false">
      <c r="E297" s="161"/>
    </row>
    <row r="298" s="160" customFormat="true" ht="12.75" hidden="false" customHeight="false" outlineLevel="0" collapsed="false">
      <c r="E298" s="161"/>
    </row>
    <row r="299" s="160" customFormat="true" ht="12.75" hidden="false" customHeight="false" outlineLevel="0" collapsed="false">
      <c r="E299" s="161"/>
    </row>
    <row r="300" s="160" customFormat="true" ht="12.75" hidden="false" customHeight="false" outlineLevel="0" collapsed="false">
      <c r="E300" s="161"/>
    </row>
    <row r="301" s="160" customFormat="true" ht="12.75" hidden="false" customHeight="false" outlineLevel="0" collapsed="false">
      <c r="E301" s="161"/>
    </row>
    <row r="302" s="160" customFormat="true" ht="12.75" hidden="false" customHeight="false" outlineLevel="0" collapsed="false">
      <c r="E302" s="161"/>
    </row>
    <row r="303" s="160" customFormat="true" ht="12.75" hidden="false" customHeight="false" outlineLevel="0" collapsed="false">
      <c r="E303" s="161"/>
    </row>
    <row r="304" s="160" customFormat="true" ht="12.75" hidden="false" customHeight="false" outlineLevel="0" collapsed="false">
      <c r="E304" s="161"/>
    </row>
    <row r="305" s="160" customFormat="true" ht="12.75" hidden="false" customHeight="false" outlineLevel="0" collapsed="false">
      <c r="E305" s="161"/>
    </row>
    <row r="306" s="160" customFormat="true" ht="12.75" hidden="false" customHeight="false" outlineLevel="0" collapsed="false">
      <c r="E306" s="161"/>
    </row>
    <row r="307" s="160" customFormat="true" ht="12.75" hidden="false" customHeight="false" outlineLevel="0" collapsed="false">
      <c r="E307" s="161"/>
    </row>
    <row r="308" s="160" customFormat="true" ht="12.75" hidden="false" customHeight="false" outlineLevel="0" collapsed="false">
      <c r="E308" s="161"/>
    </row>
    <row r="309" s="160" customFormat="true" ht="12.75" hidden="false" customHeight="false" outlineLevel="0" collapsed="false">
      <c r="E309" s="161"/>
    </row>
    <row r="310" s="160" customFormat="true" ht="12.75" hidden="false" customHeight="false" outlineLevel="0" collapsed="false">
      <c r="E310" s="161"/>
    </row>
    <row r="311" s="160" customFormat="true" ht="12.75" hidden="false" customHeight="false" outlineLevel="0" collapsed="false">
      <c r="E311" s="161"/>
    </row>
    <row r="312" s="160" customFormat="true" ht="12.75" hidden="false" customHeight="false" outlineLevel="0" collapsed="false">
      <c r="E312" s="161"/>
    </row>
    <row r="313" s="160" customFormat="true" ht="12.75" hidden="false" customHeight="false" outlineLevel="0" collapsed="false">
      <c r="E313" s="161"/>
    </row>
    <row r="314" s="160" customFormat="true" ht="12.75" hidden="false" customHeight="false" outlineLevel="0" collapsed="false">
      <c r="E314" s="161"/>
    </row>
    <row r="315" s="160" customFormat="true" ht="12.75" hidden="false" customHeight="false" outlineLevel="0" collapsed="false">
      <c r="E315" s="161"/>
    </row>
    <row r="316" s="160" customFormat="true" ht="12.75" hidden="false" customHeight="false" outlineLevel="0" collapsed="false">
      <c r="E316" s="161"/>
    </row>
    <row r="317" s="160" customFormat="true" ht="12.75" hidden="false" customHeight="false" outlineLevel="0" collapsed="false">
      <c r="E317" s="161"/>
    </row>
    <row r="318" s="160" customFormat="true" ht="12.75" hidden="false" customHeight="false" outlineLevel="0" collapsed="false">
      <c r="E318" s="161"/>
    </row>
    <row r="319" s="160" customFormat="true" ht="12.75" hidden="false" customHeight="false" outlineLevel="0" collapsed="false">
      <c r="E319" s="161"/>
    </row>
    <row r="320" s="160" customFormat="true" ht="12.75" hidden="false" customHeight="false" outlineLevel="0" collapsed="false">
      <c r="E320" s="161"/>
    </row>
    <row r="321" s="160" customFormat="true" ht="12.75" hidden="false" customHeight="false" outlineLevel="0" collapsed="false">
      <c r="E321" s="161"/>
    </row>
    <row r="322" s="160" customFormat="true" ht="12.75" hidden="false" customHeight="false" outlineLevel="0" collapsed="false">
      <c r="E322" s="161"/>
    </row>
    <row r="323" s="160" customFormat="true" ht="12.75" hidden="false" customHeight="false" outlineLevel="0" collapsed="false">
      <c r="E323" s="161"/>
    </row>
    <row r="324" s="160" customFormat="true" ht="12.75" hidden="false" customHeight="false" outlineLevel="0" collapsed="false">
      <c r="E324" s="161"/>
    </row>
    <row r="325" s="160" customFormat="true" ht="12.75" hidden="false" customHeight="false" outlineLevel="0" collapsed="false">
      <c r="E325" s="161"/>
    </row>
    <row r="326" s="160" customFormat="true" ht="12.75" hidden="false" customHeight="false" outlineLevel="0" collapsed="false">
      <c r="E326" s="161"/>
    </row>
    <row r="327" s="160" customFormat="true" ht="12.75" hidden="false" customHeight="false" outlineLevel="0" collapsed="false">
      <c r="E327" s="161"/>
    </row>
    <row r="328" s="160" customFormat="true" ht="12.75" hidden="false" customHeight="false" outlineLevel="0" collapsed="false">
      <c r="E328" s="161"/>
    </row>
    <row r="329" s="160" customFormat="true" ht="12.75" hidden="false" customHeight="false" outlineLevel="0" collapsed="false">
      <c r="E329" s="161"/>
    </row>
    <row r="330" s="160" customFormat="true" ht="12.75" hidden="false" customHeight="false" outlineLevel="0" collapsed="false">
      <c r="E330" s="161"/>
    </row>
    <row r="331" s="160" customFormat="true" ht="12.75" hidden="false" customHeight="false" outlineLevel="0" collapsed="false">
      <c r="E331" s="161"/>
    </row>
    <row r="332" s="160" customFormat="true" ht="12.75" hidden="false" customHeight="false" outlineLevel="0" collapsed="false">
      <c r="E332" s="161"/>
    </row>
    <row r="333" s="160" customFormat="true" ht="12.75" hidden="false" customHeight="false" outlineLevel="0" collapsed="false">
      <c r="E333" s="161"/>
    </row>
    <row r="334" s="160" customFormat="true" ht="12.75" hidden="false" customHeight="false" outlineLevel="0" collapsed="false">
      <c r="E334" s="161"/>
    </row>
    <row r="335" s="160" customFormat="true" ht="12.75" hidden="false" customHeight="false" outlineLevel="0" collapsed="false">
      <c r="E335" s="161"/>
    </row>
    <row r="336" s="160" customFormat="true" ht="12.75" hidden="false" customHeight="false" outlineLevel="0" collapsed="false">
      <c r="E336" s="161"/>
    </row>
    <row r="337" s="160" customFormat="true" ht="12.75" hidden="false" customHeight="false" outlineLevel="0" collapsed="false">
      <c r="E337" s="161"/>
    </row>
    <row r="338" s="160" customFormat="true" ht="12.75" hidden="false" customHeight="false" outlineLevel="0" collapsed="false">
      <c r="E338" s="161"/>
    </row>
    <row r="339" s="160" customFormat="true" ht="12.75" hidden="false" customHeight="false" outlineLevel="0" collapsed="false">
      <c r="E339" s="161"/>
    </row>
    <row r="340" s="160" customFormat="true" ht="12.75" hidden="false" customHeight="false" outlineLevel="0" collapsed="false">
      <c r="E340" s="161"/>
    </row>
    <row r="341" s="160" customFormat="true" ht="12.75" hidden="false" customHeight="false" outlineLevel="0" collapsed="false">
      <c r="E341" s="161"/>
    </row>
    <row r="342" s="160" customFormat="true" ht="12.75" hidden="false" customHeight="false" outlineLevel="0" collapsed="false">
      <c r="E342" s="161"/>
    </row>
    <row r="343" s="160" customFormat="true" ht="12.75" hidden="false" customHeight="false" outlineLevel="0" collapsed="false">
      <c r="E343" s="161"/>
    </row>
    <row r="344" s="160" customFormat="true" ht="12.75" hidden="false" customHeight="false" outlineLevel="0" collapsed="false">
      <c r="E344" s="161"/>
    </row>
    <row r="345" s="160" customFormat="true" ht="12.75" hidden="false" customHeight="false" outlineLevel="0" collapsed="false">
      <c r="E345" s="161"/>
    </row>
    <row r="346" s="160" customFormat="true" ht="12.75" hidden="false" customHeight="false" outlineLevel="0" collapsed="false">
      <c r="E346" s="161"/>
    </row>
    <row r="347" s="160" customFormat="true" ht="12.75" hidden="false" customHeight="false" outlineLevel="0" collapsed="false">
      <c r="E347" s="161"/>
    </row>
    <row r="348" s="160" customFormat="true" ht="12.75" hidden="false" customHeight="false" outlineLevel="0" collapsed="false">
      <c r="E348" s="161"/>
    </row>
    <row r="349" s="160" customFormat="true" ht="12.75" hidden="false" customHeight="false" outlineLevel="0" collapsed="false">
      <c r="E349" s="161"/>
    </row>
    <row r="350" s="160" customFormat="true" ht="12.75" hidden="false" customHeight="false" outlineLevel="0" collapsed="false">
      <c r="E350" s="161"/>
    </row>
    <row r="351" s="160" customFormat="true" ht="12.75" hidden="false" customHeight="false" outlineLevel="0" collapsed="false">
      <c r="E351" s="161"/>
    </row>
    <row r="352" s="160" customFormat="true" ht="12.75" hidden="false" customHeight="false" outlineLevel="0" collapsed="false">
      <c r="E352" s="161"/>
    </row>
    <row r="353" s="160" customFormat="true" ht="12.75" hidden="false" customHeight="false" outlineLevel="0" collapsed="false">
      <c r="E353" s="161"/>
    </row>
    <row r="354" s="160" customFormat="true" ht="12.75" hidden="false" customHeight="false" outlineLevel="0" collapsed="false">
      <c r="E354" s="161"/>
    </row>
    <row r="355" s="160" customFormat="true" ht="12.75" hidden="false" customHeight="false" outlineLevel="0" collapsed="false">
      <c r="E355" s="161"/>
    </row>
    <row r="356" s="160" customFormat="true" ht="12.75" hidden="false" customHeight="false" outlineLevel="0" collapsed="false">
      <c r="E356" s="161"/>
    </row>
    <row r="357" s="160" customFormat="true" ht="12.75" hidden="false" customHeight="false" outlineLevel="0" collapsed="false">
      <c r="E357" s="161"/>
    </row>
    <row r="358" s="160" customFormat="true" ht="12.75" hidden="false" customHeight="false" outlineLevel="0" collapsed="false">
      <c r="E358" s="161"/>
    </row>
    <row r="359" s="160" customFormat="true" ht="12.75" hidden="false" customHeight="false" outlineLevel="0" collapsed="false">
      <c r="E359" s="161"/>
    </row>
    <row r="360" s="160" customFormat="true" ht="12.75" hidden="false" customHeight="false" outlineLevel="0" collapsed="false">
      <c r="E360" s="161"/>
    </row>
    <row r="361" s="160" customFormat="true" ht="12.75" hidden="false" customHeight="false" outlineLevel="0" collapsed="false">
      <c r="E361" s="161"/>
    </row>
    <row r="362" s="160" customFormat="true" ht="12.75" hidden="false" customHeight="false" outlineLevel="0" collapsed="false">
      <c r="E362" s="161"/>
    </row>
    <row r="363" s="160" customFormat="true" ht="12.75" hidden="false" customHeight="false" outlineLevel="0" collapsed="false">
      <c r="E363" s="161"/>
    </row>
    <row r="364" s="160" customFormat="true" ht="12.75" hidden="false" customHeight="false" outlineLevel="0" collapsed="false">
      <c r="E364" s="161"/>
    </row>
    <row r="365" s="160" customFormat="true" ht="12.75" hidden="false" customHeight="false" outlineLevel="0" collapsed="false">
      <c r="E365" s="161"/>
    </row>
    <row r="366" s="160" customFormat="true" ht="12.75" hidden="false" customHeight="false" outlineLevel="0" collapsed="false">
      <c r="E366" s="161"/>
    </row>
    <row r="367" s="160" customFormat="true" ht="12.75" hidden="false" customHeight="false" outlineLevel="0" collapsed="false">
      <c r="E367" s="161"/>
    </row>
    <row r="368" s="160" customFormat="true" ht="12.75" hidden="false" customHeight="false" outlineLevel="0" collapsed="false">
      <c r="E368" s="161"/>
    </row>
    <row r="369" s="160" customFormat="true" ht="12.75" hidden="false" customHeight="false" outlineLevel="0" collapsed="false">
      <c r="E369" s="161"/>
    </row>
    <row r="370" s="160" customFormat="true" ht="12.75" hidden="false" customHeight="false" outlineLevel="0" collapsed="false">
      <c r="E370" s="161"/>
    </row>
    <row r="371" s="160" customFormat="true" ht="12.75" hidden="false" customHeight="false" outlineLevel="0" collapsed="false">
      <c r="E371" s="161"/>
    </row>
    <row r="372" s="160" customFormat="true" ht="12.75" hidden="false" customHeight="false" outlineLevel="0" collapsed="false">
      <c r="E372" s="161"/>
    </row>
    <row r="373" s="160" customFormat="true" ht="12.75" hidden="false" customHeight="false" outlineLevel="0" collapsed="false">
      <c r="E373" s="161"/>
    </row>
    <row r="374" s="160" customFormat="true" ht="12.75" hidden="false" customHeight="false" outlineLevel="0" collapsed="false">
      <c r="E374" s="161"/>
    </row>
    <row r="375" s="160" customFormat="true" ht="12.75" hidden="false" customHeight="false" outlineLevel="0" collapsed="false">
      <c r="E375" s="161"/>
    </row>
    <row r="376" s="160" customFormat="true" ht="12.75" hidden="false" customHeight="false" outlineLevel="0" collapsed="false">
      <c r="E376" s="161"/>
    </row>
    <row r="377" s="160" customFormat="true" ht="12.75" hidden="false" customHeight="false" outlineLevel="0" collapsed="false">
      <c r="E377" s="161"/>
    </row>
    <row r="378" s="160" customFormat="true" ht="12.75" hidden="false" customHeight="false" outlineLevel="0" collapsed="false">
      <c r="E378" s="161"/>
    </row>
    <row r="379" s="160" customFormat="true" ht="12.75" hidden="false" customHeight="false" outlineLevel="0" collapsed="false">
      <c r="E379" s="161"/>
    </row>
    <row r="380" s="160" customFormat="true" ht="12.75" hidden="false" customHeight="false" outlineLevel="0" collapsed="false">
      <c r="E380" s="161"/>
    </row>
    <row r="381" s="160" customFormat="true" ht="12.75" hidden="false" customHeight="false" outlineLevel="0" collapsed="false">
      <c r="E381" s="161"/>
    </row>
    <row r="382" s="160" customFormat="true" ht="12.75" hidden="false" customHeight="false" outlineLevel="0" collapsed="false">
      <c r="E382" s="161"/>
    </row>
    <row r="383" s="160" customFormat="true" ht="12.75" hidden="false" customHeight="false" outlineLevel="0" collapsed="false">
      <c r="E383" s="161"/>
    </row>
    <row r="384" s="160" customFormat="true" ht="12.75" hidden="false" customHeight="false" outlineLevel="0" collapsed="false">
      <c r="E384" s="161"/>
    </row>
    <row r="385" s="160" customFormat="true" ht="12.75" hidden="false" customHeight="false" outlineLevel="0" collapsed="false">
      <c r="E385" s="161"/>
    </row>
    <row r="386" s="160" customFormat="true" ht="12.75" hidden="false" customHeight="false" outlineLevel="0" collapsed="false">
      <c r="E386" s="161"/>
    </row>
    <row r="387" s="160" customFormat="true" ht="12.75" hidden="false" customHeight="false" outlineLevel="0" collapsed="false">
      <c r="E387" s="161"/>
    </row>
    <row r="388" s="160" customFormat="true" ht="12.75" hidden="false" customHeight="false" outlineLevel="0" collapsed="false">
      <c r="E388" s="161"/>
    </row>
    <row r="389" s="160" customFormat="true" ht="12.75" hidden="false" customHeight="false" outlineLevel="0" collapsed="false">
      <c r="E389" s="161"/>
    </row>
    <row r="390" s="160" customFormat="true" ht="12.75" hidden="false" customHeight="false" outlineLevel="0" collapsed="false">
      <c r="E390" s="161"/>
    </row>
    <row r="391" s="160" customFormat="true" ht="12.75" hidden="false" customHeight="false" outlineLevel="0" collapsed="false">
      <c r="E391" s="161"/>
    </row>
    <row r="392" s="160" customFormat="true" ht="12.75" hidden="false" customHeight="false" outlineLevel="0" collapsed="false">
      <c r="E392" s="161"/>
    </row>
    <row r="393" s="160" customFormat="true" ht="12.75" hidden="false" customHeight="false" outlineLevel="0" collapsed="false">
      <c r="E393" s="161"/>
    </row>
    <row r="394" s="160" customFormat="true" ht="12.75" hidden="false" customHeight="false" outlineLevel="0" collapsed="false">
      <c r="E394" s="161"/>
    </row>
    <row r="395" s="160" customFormat="true" ht="12.75" hidden="false" customHeight="false" outlineLevel="0" collapsed="false">
      <c r="E395" s="161"/>
    </row>
    <row r="396" s="160" customFormat="true" ht="12.75" hidden="false" customHeight="false" outlineLevel="0" collapsed="false">
      <c r="E396" s="161"/>
    </row>
    <row r="397" s="160" customFormat="true" ht="12.75" hidden="false" customHeight="false" outlineLevel="0" collapsed="false">
      <c r="E397" s="161"/>
    </row>
    <row r="398" s="160" customFormat="true" ht="12.75" hidden="false" customHeight="false" outlineLevel="0" collapsed="false">
      <c r="E398" s="161"/>
    </row>
    <row r="399" s="160" customFormat="true" ht="12.75" hidden="false" customHeight="false" outlineLevel="0" collapsed="false">
      <c r="E399" s="161"/>
    </row>
    <row r="400" s="160" customFormat="true" ht="12.75" hidden="false" customHeight="false" outlineLevel="0" collapsed="false">
      <c r="E400" s="161"/>
    </row>
    <row r="401" s="160" customFormat="true" ht="12.75" hidden="false" customHeight="false" outlineLevel="0" collapsed="false">
      <c r="E401" s="161"/>
    </row>
    <row r="402" s="160" customFormat="true" ht="12.75" hidden="false" customHeight="false" outlineLevel="0" collapsed="false">
      <c r="E402" s="161"/>
    </row>
    <row r="403" s="160" customFormat="true" ht="12.75" hidden="false" customHeight="false" outlineLevel="0" collapsed="false">
      <c r="E403" s="161"/>
    </row>
    <row r="404" s="160" customFormat="true" ht="12.75" hidden="false" customHeight="false" outlineLevel="0" collapsed="false">
      <c r="E404" s="161"/>
    </row>
    <row r="405" s="160" customFormat="true" ht="12.75" hidden="false" customHeight="false" outlineLevel="0" collapsed="false">
      <c r="E405" s="161"/>
    </row>
    <row r="406" s="160" customFormat="true" ht="12.75" hidden="false" customHeight="false" outlineLevel="0" collapsed="false">
      <c r="E406" s="161"/>
    </row>
    <row r="407" s="160" customFormat="true" ht="12.75" hidden="false" customHeight="false" outlineLevel="0" collapsed="false">
      <c r="E407" s="161"/>
    </row>
    <row r="408" s="160" customFormat="true" ht="12.75" hidden="false" customHeight="false" outlineLevel="0" collapsed="false">
      <c r="E408" s="161"/>
    </row>
    <row r="409" s="160" customFormat="true" ht="12.75" hidden="false" customHeight="false" outlineLevel="0" collapsed="false">
      <c r="E409" s="161"/>
    </row>
    <row r="410" s="160" customFormat="true" ht="12.75" hidden="false" customHeight="false" outlineLevel="0" collapsed="false">
      <c r="E410" s="161"/>
    </row>
    <row r="411" s="160" customFormat="true" ht="12.75" hidden="false" customHeight="false" outlineLevel="0" collapsed="false">
      <c r="E411" s="161"/>
    </row>
    <row r="412" s="160" customFormat="true" ht="12.75" hidden="false" customHeight="false" outlineLevel="0" collapsed="false">
      <c r="E412" s="161"/>
    </row>
    <row r="413" s="160" customFormat="true" ht="12.75" hidden="false" customHeight="false" outlineLevel="0" collapsed="false">
      <c r="E413" s="161"/>
    </row>
    <row r="414" s="160" customFormat="true" ht="12.75" hidden="false" customHeight="false" outlineLevel="0" collapsed="false">
      <c r="E414" s="161"/>
    </row>
    <row r="415" s="160" customFormat="true" ht="12.75" hidden="false" customHeight="false" outlineLevel="0" collapsed="false">
      <c r="E415" s="161"/>
    </row>
    <row r="416" s="160" customFormat="true" ht="12.75" hidden="false" customHeight="false" outlineLevel="0" collapsed="false">
      <c r="E416" s="161"/>
    </row>
    <row r="417" s="160" customFormat="true" ht="12.75" hidden="false" customHeight="false" outlineLevel="0" collapsed="false">
      <c r="E417" s="161"/>
    </row>
    <row r="418" s="160" customFormat="true" ht="12.75" hidden="false" customHeight="false" outlineLevel="0" collapsed="false">
      <c r="E418" s="161"/>
    </row>
    <row r="419" s="160" customFormat="true" ht="12.75" hidden="false" customHeight="false" outlineLevel="0" collapsed="false">
      <c r="E419" s="161"/>
    </row>
    <row r="420" s="160" customFormat="true" ht="12.75" hidden="false" customHeight="false" outlineLevel="0" collapsed="false">
      <c r="E420" s="161"/>
    </row>
    <row r="421" s="160" customFormat="true" ht="12.75" hidden="false" customHeight="false" outlineLevel="0" collapsed="false">
      <c r="E421" s="161"/>
    </row>
    <row r="422" s="160" customFormat="true" ht="12.75" hidden="false" customHeight="false" outlineLevel="0" collapsed="false">
      <c r="E422" s="161"/>
    </row>
    <row r="423" s="160" customFormat="true" ht="12.75" hidden="false" customHeight="false" outlineLevel="0" collapsed="false">
      <c r="E423" s="161"/>
    </row>
    <row r="424" s="160" customFormat="true" ht="12.75" hidden="false" customHeight="false" outlineLevel="0" collapsed="false">
      <c r="E424" s="161"/>
    </row>
    <row r="425" s="160" customFormat="true" ht="12.75" hidden="false" customHeight="false" outlineLevel="0" collapsed="false">
      <c r="E425" s="161"/>
    </row>
    <row r="426" s="160" customFormat="true" ht="12.75" hidden="false" customHeight="false" outlineLevel="0" collapsed="false">
      <c r="E426" s="161"/>
    </row>
    <row r="427" s="160" customFormat="true" ht="12.75" hidden="false" customHeight="false" outlineLevel="0" collapsed="false">
      <c r="E427" s="161"/>
    </row>
    <row r="428" s="160" customFormat="true" ht="12.75" hidden="false" customHeight="false" outlineLevel="0" collapsed="false">
      <c r="E428" s="161"/>
    </row>
    <row r="429" s="160" customFormat="true" ht="12.75" hidden="false" customHeight="false" outlineLevel="0" collapsed="false">
      <c r="E429" s="161"/>
    </row>
    <row r="430" s="160" customFormat="true" ht="12.75" hidden="false" customHeight="false" outlineLevel="0" collapsed="false">
      <c r="E430" s="161"/>
    </row>
    <row r="431" s="160" customFormat="true" ht="12.75" hidden="false" customHeight="false" outlineLevel="0" collapsed="false">
      <c r="E431" s="161"/>
    </row>
    <row r="432" s="160" customFormat="true" ht="12.75" hidden="false" customHeight="false" outlineLevel="0" collapsed="false">
      <c r="E432" s="161"/>
    </row>
    <row r="433" s="160" customFormat="true" ht="12.75" hidden="false" customHeight="false" outlineLevel="0" collapsed="false">
      <c r="E433" s="161"/>
    </row>
    <row r="434" s="160" customFormat="true" ht="12.75" hidden="false" customHeight="false" outlineLevel="0" collapsed="false">
      <c r="E434" s="161"/>
    </row>
    <row r="435" s="160" customFormat="true" ht="12.75" hidden="false" customHeight="false" outlineLevel="0" collapsed="false">
      <c r="E435" s="161"/>
    </row>
    <row r="436" s="160" customFormat="true" ht="12.75" hidden="false" customHeight="false" outlineLevel="0" collapsed="false">
      <c r="E436" s="161"/>
    </row>
    <row r="437" s="160" customFormat="true" ht="12.75" hidden="false" customHeight="false" outlineLevel="0" collapsed="false">
      <c r="E437" s="161"/>
    </row>
    <row r="438" s="160" customFormat="true" ht="12.75" hidden="false" customHeight="false" outlineLevel="0" collapsed="false">
      <c r="E438" s="161"/>
    </row>
    <row r="439" s="160" customFormat="true" ht="12.75" hidden="false" customHeight="false" outlineLevel="0" collapsed="false">
      <c r="E439" s="161"/>
    </row>
    <row r="440" s="160" customFormat="true" ht="12.75" hidden="false" customHeight="false" outlineLevel="0" collapsed="false">
      <c r="E440" s="161"/>
    </row>
    <row r="441" s="160" customFormat="true" ht="12.75" hidden="false" customHeight="false" outlineLevel="0" collapsed="false">
      <c r="E441" s="161"/>
    </row>
    <row r="442" s="160" customFormat="true" ht="12.75" hidden="false" customHeight="false" outlineLevel="0" collapsed="false">
      <c r="E442" s="161"/>
    </row>
    <row r="443" s="160" customFormat="true" ht="12.75" hidden="false" customHeight="false" outlineLevel="0" collapsed="false">
      <c r="E443" s="161"/>
    </row>
    <row r="444" s="160" customFormat="true" ht="12.75" hidden="false" customHeight="false" outlineLevel="0" collapsed="false">
      <c r="E444" s="161"/>
    </row>
    <row r="445" s="160" customFormat="true" ht="12.75" hidden="false" customHeight="false" outlineLevel="0" collapsed="false">
      <c r="E445" s="161"/>
    </row>
    <row r="446" s="160" customFormat="true" ht="12.75" hidden="false" customHeight="false" outlineLevel="0" collapsed="false">
      <c r="E446" s="161"/>
    </row>
    <row r="447" s="160" customFormat="true" ht="12.75" hidden="false" customHeight="false" outlineLevel="0" collapsed="false">
      <c r="E447" s="161"/>
    </row>
    <row r="448" s="160" customFormat="true" ht="12.75" hidden="false" customHeight="false" outlineLevel="0" collapsed="false">
      <c r="E448" s="161"/>
    </row>
    <row r="449" s="160" customFormat="true" ht="12.75" hidden="false" customHeight="false" outlineLevel="0" collapsed="false">
      <c r="E449" s="161"/>
    </row>
    <row r="450" s="160" customFormat="true" ht="12.75" hidden="false" customHeight="false" outlineLevel="0" collapsed="false">
      <c r="E450" s="161"/>
    </row>
    <row r="451" s="160" customFormat="true" ht="12.75" hidden="false" customHeight="false" outlineLevel="0" collapsed="false">
      <c r="E451" s="161"/>
    </row>
    <row r="452" s="160" customFormat="true" ht="12.75" hidden="false" customHeight="false" outlineLevel="0" collapsed="false">
      <c r="E452" s="161"/>
    </row>
    <row r="453" s="160" customFormat="true" ht="12.75" hidden="false" customHeight="false" outlineLevel="0" collapsed="false">
      <c r="E453" s="161"/>
    </row>
    <row r="454" s="160" customFormat="true" ht="12.75" hidden="false" customHeight="false" outlineLevel="0" collapsed="false">
      <c r="E454" s="161"/>
    </row>
    <row r="455" s="160" customFormat="true" ht="12.75" hidden="false" customHeight="false" outlineLevel="0" collapsed="false">
      <c r="E455" s="161"/>
    </row>
    <row r="456" s="160" customFormat="true" ht="12.75" hidden="false" customHeight="false" outlineLevel="0" collapsed="false">
      <c r="E456" s="161"/>
    </row>
    <row r="457" s="160" customFormat="true" ht="12.75" hidden="false" customHeight="false" outlineLevel="0" collapsed="false">
      <c r="E457" s="161"/>
    </row>
    <row r="458" s="160" customFormat="true" ht="12.75" hidden="false" customHeight="false" outlineLevel="0" collapsed="false">
      <c r="E458" s="161"/>
    </row>
    <row r="459" s="160" customFormat="true" ht="12.75" hidden="false" customHeight="false" outlineLevel="0" collapsed="false">
      <c r="E459" s="161"/>
    </row>
    <row r="460" s="160" customFormat="true" ht="12.75" hidden="false" customHeight="false" outlineLevel="0" collapsed="false">
      <c r="E460" s="161"/>
    </row>
    <row r="461" s="160" customFormat="true" ht="12.75" hidden="false" customHeight="false" outlineLevel="0" collapsed="false">
      <c r="E461" s="161"/>
    </row>
    <row r="462" s="160" customFormat="true" ht="12.75" hidden="false" customHeight="false" outlineLevel="0" collapsed="false">
      <c r="E462" s="161"/>
    </row>
    <row r="463" s="160" customFormat="true" ht="12.75" hidden="false" customHeight="false" outlineLevel="0" collapsed="false">
      <c r="E463" s="161"/>
    </row>
    <row r="464" s="160" customFormat="true" ht="12.75" hidden="false" customHeight="false" outlineLevel="0" collapsed="false">
      <c r="E464" s="161"/>
    </row>
    <row r="465" s="160" customFormat="true" ht="12.75" hidden="false" customHeight="false" outlineLevel="0" collapsed="false">
      <c r="E465" s="161"/>
    </row>
    <row r="466" s="160" customFormat="true" ht="12.75" hidden="false" customHeight="false" outlineLevel="0" collapsed="false">
      <c r="E466" s="161"/>
    </row>
    <row r="467" s="160" customFormat="true" ht="12.75" hidden="false" customHeight="false" outlineLevel="0" collapsed="false">
      <c r="E467" s="161"/>
    </row>
    <row r="468" s="160" customFormat="true" ht="12.75" hidden="false" customHeight="false" outlineLevel="0" collapsed="false">
      <c r="E468" s="161"/>
    </row>
    <row r="469" s="160" customFormat="true" ht="12.75" hidden="false" customHeight="false" outlineLevel="0" collapsed="false">
      <c r="E469" s="161"/>
    </row>
    <row r="470" s="160" customFormat="true" ht="12.75" hidden="false" customHeight="false" outlineLevel="0" collapsed="false">
      <c r="E470" s="161"/>
    </row>
    <row r="471" s="160" customFormat="true" ht="12.75" hidden="false" customHeight="false" outlineLevel="0" collapsed="false">
      <c r="E471" s="161"/>
    </row>
    <row r="472" s="160" customFormat="true" ht="12.75" hidden="false" customHeight="false" outlineLevel="0" collapsed="false">
      <c r="E472" s="161"/>
    </row>
    <row r="473" s="160" customFormat="true" ht="12.75" hidden="false" customHeight="false" outlineLevel="0" collapsed="false">
      <c r="E473" s="161"/>
    </row>
    <row r="474" s="160" customFormat="true" ht="12.75" hidden="false" customHeight="false" outlineLevel="0" collapsed="false">
      <c r="E474" s="161"/>
    </row>
    <row r="475" s="160" customFormat="true" ht="12.75" hidden="false" customHeight="false" outlineLevel="0" collapsed="false">
      <c r="E475" s="161"/>
    </row>
    <row r="476" s="160" customFormat="true" ht="12.75" hidden="false" customHeight="false" outlineLevel="0" collapsed="false">
      <c r="E476" s="161"/>
    </row>
    <row r="477" s="160" customFormat="true" ht="12.75" hidden="false" customHeight="false" outlineLevel="0" collapsed="false">
      <c r="E477" s="161"/>
    </row>
    <row r="478" s="160" customFormat="true" ht="12.75" hidden="false" customHeight="false" outlineLevel="0" collapsed="false">
      <c r="E478" s="161"/>
    </row>
    <row r="479" s="160" customFormat="true" ht="12.75" hidden="false" customHeight="false" outlineLevel="0" collapsed="false">
      <c r="E479" s="161"/>
    </row>
    <row r="480" s="160" customFormat="true" ht="12.75" hidden="false" customHeight="false" outlineLevel="0" collapsed="false">
      <c r="E480" s="161"/>
    </row>
    <row r="481" s="160" customFormat="true" ht="12.75" hidden="false" customHeight="false" outlineLevel="0" collapsed="false">
      <c r="E481" s="161"/>
    </row>
    <row r="482" s="160" customFormat="true" ht="12.75" hidden="false" customHeight="false" outlineLevel="0" collapsed="false">
      <c r="E482" s="161"/>
    </row>
    <row r="483" s="160" customFormat="true" ht="12.75" hidden="false" customHeight="false" outlineLevel="0" collapsed="false">
      <c r="E483" s="161"/>
    </row>
    <row r="484" s="160" customFormat="true" ht="12.75" hidden="false" customHeight="false" outlineLevel="0" collapsed="false">
      <c r="E484" s="161"/>
    </row>
    <row r="485" s="160" customFormat="true" ht="12.75" hidden="false" customHeight="false" outlineLevel="0" collapsed="false">
      <c r="E485" s="161"/>
    </row>
    <row r="486" s="160" customFormat="true" ht="12.75" hidden="false" customHeight="false" outlineLevel="0" collapsed="false">
      <c r="E486" s="161"/>
    </row>
    <row r="487" s="160" customFormat="true" ht="12.75" hidden="false" customHeight="false" outlineLevel="0" collapsed="false">
      <c r="E487" s="161"/>
    </row>
    <row r="488" s="160" customFormat="true" ht="12.75" hidden="false" customHeight="false" outlineLevel="0" collapsed="false">
      <c r="E488" s="161"/>
    </row>
    <row r="490" customFormat="false" ht="21" hidden="false" customHeight="false" outlineLevel="0" collapsed="false">
      <c r="G490" s="178" t="s">
        <v>74</v>
      </c>
      <c r="H490" s="179"/>
      <c r="I490" s="180" t="str">
        <f aca="false">J108</f>
        <v>Oppgave 1b - Alexander N. Sørnes, 1C</v>
      </c>
      <c r="J490" s="181"/>
      <c r="K490" s="181"/>
      <c r="L490" s="181"/>
    </row>
    <row r="491" customFormat="false" ht="21" hidden="false" customHeight="false" outlineLevel="0" collapsed="false">
      <c r="G491" s="182" t="s">
        <v>75</v>
      </c>
      <c r="H491" s="182"/>
      <c r="I491" s="182"/>
      <c r="J491" s="182"/>
      <c r="K491" s="182"/>
      <c r="L491" s="182"/>
    </row>
  </sheetData>
  <mergeCells count="2">
    <mergeCell ref="C56:D56"/>
    <mergeCell ref="G491:L491"/>
  </mergeCells>
  <dataValidations count="2">
    <dataValidation allowBlank="true" error="Månedsnavn angis med de tre første bokstavene. Husk stor forbokstav!" errorStyle="stop" errorTitle="Feil inntasting" operator="equal" showDropDown="false" showErrorMessage="true" showInputMessage="false" sqref="J104" type="textLength">
      <formula1>J104</formula1>
      <formula2>0</formula2>
    </dataValidation>
    <dataValidation allowBlank="true" error="dsd" errorStyle="stop" errorTitle="sa" operator="between" showDropDown="false" showErrorMessage="true" showInputMessage="false" sqref="G5" type="custom">
      <formula1>"H107=1"</formula1>
      <formula2>0</formula2>
    </dataValidation>
  </dataValidations>
  <printOptions headings="false" gridLines="false" gridLinesSet="true" horizontalCentered="true" verticalCentered="true"/>
  <pageMargins left="0.472222222222222" right="0.472222222222222" top="0.433333333333333" bottom="0.39375" header="0.511811023622047" footer="0.275694444444444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(C) Økonomiforlaget AS&amp;R&amp;D &amp;T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3">
              <controlPr defaultSize="0" print="false" autoFill="0" autoPict="0" macro="XLS.Modul5.sifo_kopi">
                <anchor moveWithCells="true" sizeWithCells="false">
                  <from>
                    <xdr:col>0</xdr:col>
                    <xdr:colOff>90000</xdr:colOff>
                    <xdr:row>70</xdr:row>
                    <xdr:rowOff>47520</xdr:rowOff>
                  </from>
                  <to>
                    <xdr:col>3</xdr:col>
                    <xdr:colOff>955800</xdr:colOff>
                    <xdr:row>71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4">
              <controlPr defaultSize="0" print="false" autoFill="0" autoPict="0" macro="XLS.Module1.hentVeiledning">
                <anchor moveWithCells="true" sizeWithCells="false">
                  <from>
                    <xdr:col>0</xdr:col>
                    <xdr:colOff>19800</xdr:colOff>
                    <xdr:row>1</xdr:row>
                    <xdr:rowOff>199800</xdr:rowOff>
                  </from>
                  <to>
                    <xdr:col>3</xdr:col>
                    <xdr:colOff>342720</xdr:colOff>
                    <xdr:row>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21" zoomScaleNormal="121" zoomScalePageLayoutView="100" workbookViewId="0">
      <pane xSplit="6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B1" activeCellId="0" sqref="B1"/>
    </sheetView>
  </sheetViews>
  <sheetFormatPr defaultColWidth="9.13671875" defaultRowHeight="15" zeroHeight="false" outlineLevelRow="0" outlineLevelCol="0"/>
  <cols>
    <col collapsed="false" customWidth="true" hidden="false" outlineLevel="0" max="1" min="1" style="183" width="2.56"/>
    <col collapsed="false" customWidth="true" hidden="false" outlineLevel="0" max="2" min="2" style="183" width="13.28"/>
    <col collapsed="false" customWidth="true" hidden="false" outlineLevel="0" max="3" min="3" style="183" width="10.85"/>
    <col collapsed="false" customWidth="true" hidden="false" outlineLevel="0" max="4" min="4" style="183" width="10.41"/>
    <col collapsed="false" customWidth="true" hidden="false" outlineLevel="0" max="5" min="5" style="183" width="11.42"/>
    <col collapsed="false" customWidth="false" hidden="false" outlineLevel="0" max="10" min="6" style="183" width="9.14"/>
    <col collapsed="false" customWidth="true" hidden="false" outlineLevel="0" max="11" min="11" style="183" width="20.41"/>
    <col collapsed="false" customWidth="false" hidden="false" outlineLevel="0" max="257" min="12" style="184" width="9.14"/>
  </cols>
  <sheetData>
    <row r="1" s="192" customFormat="true" ht="22.5" hidden="false" customHeight="true" outlineLevel="0" collapsed="false">
      <c r="A1" s="185"/>
      <c r="B1" s="186" t="s">
        <v>76</v>
      </c>
      <c r="C1" s="187"/>
      <c r="D1" s="187"/>
      <c r="E1" s="188"/>
      <c r="F1" s="189"/>
      <c r="G1" s="190"/>
      <c r="H1" s="190"/>
      <c r="I1" s="190"/>
      <c r="J1" s="190"/>
      <c r="K1" s="190"/>
      <c r="L1" s="190"/>
      <c r="M1" s="190"/>
      <c r="N1" s="190"/>
      <c r="O1" s="190"/>
      <c r="P1" s="190"/>
      <c r="Q1" s="190"/>
      <c r="R1" s="190"/>
      <c r="S1" s="191"/>
    </row>
    <row r="2" s="200" customFormat="true" ht="15.75" hidden="false" customHeight="true" outlineLevel="0" collapsed="false">
      <c r="A2" s="193"/>
      <c r="B2" s="194"/>
      <c r="C2" s="195"/>
      <c r="D2" s="195"/>
      <c r="E2" s="196"/>
      <c r="F2" s="197"/>
      <c r="G2" s="198"/>
      <c r="H2" s="198"/>
      <c r="I2" s="198"/>
      <c r="J2" s="198"/>
      <c r="K2" s="198"/>
      <c r="L2" s="198"/>
      <c r="M2" s="198"/>
      <c r="N2" s="198"/>
      <c r="O2" s="198"/>
      <c r="P2" s="198"/>
      <c r="Q2" s="198"/>
      <c r="R2" s="198"/>
      <c r="S2" s="199"/>
    </row>
    <row r="3" customFormat="false" ht="19.5" hidden="false" customHeight="false" outlineLevel="0" collapsed="false">
      <c r="A3" s="184"/>
      <c r="B3" s="201" t="s">
        <v>77</v>
      </c>
      <c r="C3" s="184"/>
      <c r="D3" s="184"/>
      <c r="E3" s="184"/>
      <c r="F3" s="184"/>
      <c r="G3" s="184"/>
      <c r="H3" s="184"/>
      <c r="I3" s="184"/>
      <c r="J3" s="184"/>
      <c r="K3" s="184"/>
    </row>
    <row r="4" s="202" customFormat="true" ht="12.75" hidden="false" customHeight="false" outlineLevel="0" collapsed="false">
      <c r="B4" s="203" t="s">
        <v>78</v>
      </c>
    </row>
    <row r="5" s="202" customFormat="true" ht="12.75" hidden="false" customHeight="false" outlineLevel="0" collapsed="false">
      <c r="B5" s="204" t="s">
        <v>79</v>
      </c>
    </row>
    <row r="6" s="202" customFormat="true" ht="15.75" hidden="false" customHeight="true" outlineLevel="0" collapsed="false">
      <c r="B6" s="205" t="s">
        <v>80</v>
      </c>
      <c r="C6" s="206" t="s">
        <v>81</v>
      </c>
      <c r="D6" s="207" t="s">
        <v>82</v>
      </c>
      <c r="E6" s="207" t="s">
        <v>83</v>
      </c>
      <c r="F6" s="206" t="s">
        <v>84</v>
      </c>
      <c r="G6" s="206" t="s">
        <v>85</v>
      </c>
      <c r="H6" s="206" t="s">
        <v>86</v>
      </c>
      <c r="I6" s="206" t="s">
        <v>87</v>
      </c>
      <c r="J6" s="206" t="s">
        <v>88</v>
      </c>
      <c r="K6" s="208" t="s">
        <v>89</v>
      </c>
    </row>
    <row r="7" s="202" customFormat="true" ht="12.75" hidden="false" customHeight="false" outlineLevel="0" collapsed="false">
      <c r="B7" s="209" t="s">
        <v>90</v>
      </c>
      <c r="C7" s="210" t="n">
        <v>620</v>
      </c>
      <c r="D7" s="210" t="n">
        <v>970</v>
      </c>
      <c r="E7" s="210" t="n">
        <v>1150</v>
      </c>
      <c r="F7" s="210" t="n">
        <v>1320</v>
      </c>
      <c r="G7" s="210" t="n">
        <v>1380</v>
      </c>
      <c r="H7" s="210" t="n">
        <v>1500</v>
      </c>
      <c r="I7" s="210" t="n">
        <v>1540</v>
      </c>
      <c r="J7" s="210" t="n">
        <v>1390</v>
      </c>
      <c r="K7" s="210" t="n">
        <v>1730</v>
      </c>
    </row>
    <row r="8" s="202" customFormat="true" ht="12.75" hidden="false" customHeight="false" outlineLevel="0" collapsed="false"/>
    <row r="9" s="202" customFormat="true" ht="12.75" hidden="false" customHeight="false" outlineLevel="0" collapsed="false">
      <c r="B9" s="204" t="s">
        <v>91</v>
      </c>
    </row>
    <row r="10" s="202" customFormat="true" ht="12.75" hidden="false" customHeight="false" outlineLevel="0" collapsed="false">
      <c r="B10" s="205" t="s">
        <v>80</v>
      </c>
      <c r="C10" s="206" t="s">
        <v>81</v>
      </c>
      <c r="D10" s="207" t="s">
        <v>82</v>
      </c>
      <c r="E10" s="207" t="s">
        <v>83</v>
      </c>
      <c r="F10" s="206" t="s">
        <v>84</v>
      </c>
      <c r="G10" s="206" t="s">
        <v>85</v>
      </c>
      <c r="H10" s="206" t="s">
        <v>86</v>
      </c>
      <c r="I10" s="206" t="s">
        <v>87</v>
      </c>
      <c r="J10" s="206" t="s">
        <v>88</v>
      </c>
      <c r="K10" s="211"/>
    </row>
    <row r="11" s="202" customFormat="true" ht="12.75" hidden="false" customHeight="false" outlineLevel="0" collapsed="false">
      <c r="B11" s="209" t="s">
        <v>90</v>
      </c>
      <c r="C11" s="210" t="n">
        <v>620</v>
      </c>
      <c r="D11" s="210" t="n">
        <v>970</v>
      </c>
      <c r="E11" s="210" t="n">
        <v>1150</v>
      </c>
      <c r="F11" s="210" t="n">
        <v>1320</v>
      </c>
      <c r="G11" s="210" t="n">
        <v>1570</v>
      </c>
      <c r="H11" s="210" t="n">
        <v>1820</v>
      </c>
      <c r="I11" s="210" t="n">
        <v>1880</v>
      </c>
      <c r="J11" s="210" t="n">
        <v>1600</v>
      </c>
      <c r="K11" s="212"/>
    </row>
    <row r="12" s="202" customFormat="true" ht="12.75" hidden="false" customHeight="false" outlineLevel="0" collapsed="false"/>
    <row r="13" s="202" customFormat="true" ht="12.75" hidden="false" customHeight="false" outlineLevel="0" collapsed="false">
      <c r="B13" s="203" t="s">
        <v>92</v>
      </c>
    </row>
    <row r="14" s="202" customFormat="true" ht="12.75" hidden="false" customHeight="false" outlineLevel="0" collapsed="false">
      <c r="B14" s="204" t="s">
        <v>79</v>
      </c>
    </row>
    <row r="15" s="202" customFormat="true" ht="12.75" hidden="false" customHeight="false" outlineLevel="0" collapsed="false">
      <c r="B15" s="205" t="s">
        <v>80</v>
      </c>
      <c r="C15" s="206" t="s">
        <v>93</v>
      </c>
      <c r="D15" s="207" t="s">
        <v>82</v>
      </c>
      <c r="E15" s="207" t="s">
        <v>83</v>
      </c>
      <c r="F15" s="206" t="s">
        <v>84</v>
      </c>
      <c r="G15" s="206" t="s">
        <v>85</v>
      </c>
      <c r="H15" s="206" t="s">
        <v>86</v>
      </c>
      <c r="I15" s="206" t="s">
        <v>94</v>
      </c>
      <c r="J15" s="212"/>
      <c r="K15" s="211"/>
    </row>
    <row r="16" s="202" customFormat="true" ht="12.75" hidden="false" customHeight="false" outlineLevel="0" collapsed="false">
      <c r="B16" s="209" t="s">
        <v>90</v>
      </c>
      <c r="C16" s="210" t="n">
        <v>320</v>
      </c>
      <c r="D16" s="210" t="n">
        <v>490</v>
      </c>
      <c r="E16" s="210" t="n">
        <v>510</v>
      </c>
      <c r="F16" s="210" t="n">
        <v>580</v>
      </c>
      <c r="G16" s="210" t="n">
        <v>660</v>
      </c>
      <c r="H16" s="210" t="n">
        <v>820</v>
      </c>
      <c r="I16" s="210" t="n">
        <v>830</v>
      </c>
      <c r="J16" s="212"/>
      <c r="K16" s="212"/>
    </row>
    <row r="17" s="202" customFormat="true" ht="12.75" hidden="false" customHeight="false" outlineLevel="0" collapsed="false"/>
    <row r="18" s="202" customFormat="true" ht="12.75" hidden="false" customHeight="false" outlineLevel="0" collapsed="false">
      <c r="B18" s="204" t="s">
        <v>91</v>
      </c>
    </row>
    <row r="19" s="202" customFormat="true" ht="12.75" hidden="false" customHeight="false" outlineLevel="0" collapsed="false">
      <c r="B19" s="205" t="s">
        <v>80</v>
      </c>
      <c r="C19" s="206" t="s">
        <v>93</v>
      </c>
      <c r="D19" s="207" t="s">
        <v>82</v>
      </c>
      <c r="E19" s="207" t="s">
        <v>83</v>
      </c>
      <c r="F19" s="206" t="s">
        <v>84</v>
      </c>
      <c r="G19" s="206" t="s">
        <v>85</v>
      </c>
      <c r="H19" s="206" t="s">
        <v>86</v>
      </c>
      <c r="I19" s="206" t="s">
        <v>94</v>
      </c>
      <c r="J19" s="212"/>
      <c r="K19" s="211"/>
    </row>
    <row r="20" s="202" customFormat="true" ht="12.75" hidden="false" customHeight="false" outlineLevel="0" collapsed="false">
      <c r="B20" s="209" t="s">
        <v>90</v>
      </c>
      <c r="C20" s="210" t="n">
        <v>320</v>
      </c>
      <c r="D20" s="210" t="n">
        <v>490</v>
      </c>
      <c r="E20" s="210" t="n">
        <v>510</v>
      </c>
      <c r="F20" s="210" t="n">
        <v>580</v>
      </c>
      <c r="G20" s="210" t="n">
        <v>630</v>
      </c>
      <c r="H20" s="210" t="n">
        <v>740</v>
      </c>
      <c r="I20" s="210" t="n">
        <v>730</v>
      </c>
      <c r="J20" s="212"/>
      <c r="K20" s="212"/>
    </row>
    <row r="21" s="202" customFormat="true" ht="12.75" hidden="false" customHeight="false" outlineLevel="0" collapsed="false"/>
    <row r="22" s="202" customFormat="true" ht="12.75" hidden="false" customHeight="false" outlineLevel="0" collapsed="false">
      <c r="B22" s="203" t="s">
        <v>95</v>
      </c>
    </row>
    <row r="23" s="202" customFormat="true" ht="12.75" hidden="false" customHeight="false" outlineLevel="0" collapsed="false">
      <c r="B23" s="204" t="s">
        <v>79</v>
      </c>
    </row>
    <row r="24" s="202" customFormat="true" ht="12.75" hidden="false" customHeight="false" outlineLevel="0" collapsed="false">
      <c r="B24" s="205" t="s">
        <v>80</v>
      </c>
      <c r="C24" s="206" t="s">
        <v>93</v>
      </c>
      <c r="D24" s="207" t="s">
        <v>96</v>
      </c>
      <c r="E24" s="207" t="s">
        <v>97</v>
      </c>
      <c r="F24" s="206" t="s">
        <v>83</v>
      </c>
      <c r="G24" s="206" t="s">
        <v>84</v>
      </c>
      <c r="H24" s="206" t="s">
        <v>85</v>
      </c>
      <c r="I24" s="206" t="s">
        <v>86</v>
      </c>
      <c r="J24" s="206" t="s">
        <v>98</v>
      </c>
      <c r="K24" s="208" t="s">
        <v>99</v>
      </c>
    </row>
    <row r="25" s="202" customFormat="true" ht="12.75" hidden="false" customHeight="false" outlineLevel="0" collapsed="false">
      <c r="B25" s="209" t="s">
        <v>90</v>
      </c>
      <c r="C25" s="210" t="n">
        <v>320</v>
      </c>
      <c r="D25" s="210" t="n">
        <v>360</v>
      </c>
      <c r="E25" s="210" t="n">
        <v>180</v>
      </c>
      <c r="F25" s="210" t="n">
        <v>120</v>
      </c>
      <c r="G25" s="210" t="n">
        <v>140</v>
      </c>
      <c r="H25" s="210" t="n">
        <v>300</v>
      </c>
      <c r="I25" s="210" t="n">
        <v>350</v>
      </c>
      <c r="J25" s="210" t="n">
        <v>500</v>
      </c>
      <c r="K25" s="210" t="n">
        <v>470</v>
      </c>
    </row>
    <row r="26" s="202" customFormat="true" ht="12.75" hidden="false" customHeight="false" outlineLevel="0" collapsed="false"/>
    <row r="27" s="202" customFormat="true" ht="12.75" hidden="false" customHeight="false" outlineLevel="0" collapsed="false">
      <c r="B27" s="204" t="s">
        <v>100</v>
      </c>
    </row>
    <row r="28" s="202" customFormat="true" ht="12.75" hidden="false" customHeight="false" outlineLevel="0" collapsed="false">
      <c r="B28" s="205" t="s">
        <v>80</v>
      </c>
      <c r="C28" s="206" t="s">
        <v>93</v>
      </c>
      <c r="D28" s="207" t="s">
        <v>96</v>
      </c>
      <c r="E28" s="207" t="s">
        <v>97</v>
      </c>
      <c r="F28" s="206" t="s">
        <v>83</v>
      </c>
      <c r="G28" s="206" t="s">
        <v>84</v>
      </c>
      <c r="H28" s="206" t="s">
        <v>85</v>
      </c>
      <c r="I28" s="206" t="s">
        <v>86</v>
      </c>
      <c r="J28" s="206" t="s">
        <v>94</v>
      </c>
      <c r="K28" s="211"/>
    </row>
    <row r="29" s="202" customFormat="true" ht="12.75" hidden="false" customHeight="false" outlineLevel="0" collapsed="false">
      <c r="B29" s="209" t="s">
        <v>90</v>
      </c>
      <c r="C29" s="210" t="n">
        <v>320</v>
      </c>
      <c r="D29" s="210" t="n">
        <v>360</v>
      </c>
      <c r="E29" s="210" t="n">
        <v>180</v>
      </c>
      <c r="F29" s="210" t="n">
        <v>120</v>
      </c>
      <c r="G29" s="210" t="n">
        <v>140</v>
      </c>
      <c r="H29" s="210" t="n">
        <v>200</v>
      </c>
      <c r="I29" s="210" t="n">
        <v>250</v>
      </c>
      <c r="J29" s="210" t="n">
        <v>380</v>
      </c>
      <c r="K29" s="212"/>
    </row>
    <row r="30" s="202" customFormat="true" ht="12.75" hidden="false" customHeight="false" outlineLevel="0" collapsed="false"/>
    <row r="31" s="202" customFormat="true" ht="12.75" hidden="false" customHeight="false" outlineLevel="0" collapsed="false">
      <c r="B31" s="203" t="s">
        <v>101</v>
      </c>
    </row>
    <row r="32" s="202" customFormat="true" ht="12.75" hidden="false" customHeight="false" outlineLevel="0" collapsed="false">
      <c r="B32" s="204"/>
    </row>
    <row r="33" s="202" customFormat="true" ht="12.75" hidden="false" customHeight="false" outlineLevel="0" collapsed="false">
      <c r="B33" s="205" t="s">
        <v>80</v>
      </c>
      <c r="C33" s="206" t="s">
        <v>93</v>
      </c>
      <c r="D33" s="207" t="s">
        <v>82</v>
      </c>
      <c r="E33" s="207" t="s">
        <v>83</v>
      </c>
      <c r="F33" s="206" t="s">
        <v>84</v>
      </c>
      <c r="G33" s="206" t="s">
        <v>85</v>
      </c>
      <c r="H33" s="206" t="s">
        <v>86</v>
      </c>
      <c r="I33" s="206" t="s">
        <v>94</v>
      </c>
    </row>
    <row r="34" s="202" customFormat="true" ht="12.75" hidden="false" customHeight="false" outlineLevel="0" collapsed="false">
      <c r="B34" s="209" t="s">
        <v>90</v>
      </c>
      <c r="C34" s="210" t="n">
        <v>100</v>
      </c>
      <c r="D34" s="210" t="n">
        <v>250</v>
      </c>
      <c r="E34" s="210" t="n">
        <v>430</v>
      </c>
      <c r="F34" s="210" t="n">
        <v>520</v>
      </c>
      <c r="G34" s="210" t="n">
        <v>560</v>
      </c>
      <c r="H34" s="210" t="n">
        <v>870</v>
      </c>
      <c r="I34" s="210" t="n">
        <v>850</v>
      </c>
    </row>
    <row r="35" s="202" customFormat="true" ht="12.75" hidden="false" customHeight="false" outlineLevel="0" collapsed="false"/>
    <row r="36" s="202" customFormat="true" ht="12.75" hidden="false" customHeight="false" outlineLevel="0" collapsed="false">
      <c r="B36" s="203" t="s">
        <v>102</v>
      </c>
    </row>
    <row r="37" s="202" customFormat="true" ht="12.75" hidden="false" customHeight="false" outlineLevel="0" collapsed="false"/>
    <row r="38" s="202" customFormat="true" ht="12.75" hidden="false" customHeight="false" outlineLevel="0" collapsed="false">
      <c r="B38" s="205" t="s">
        <v>80</v>
      </c>
      <c r="C38" s="206" t="s">
        <v>103</v>
      </c>
      <c r="D38" s="207" t="s">
        <v>104</v>
      </c>
      <c r="E38" s="207" t="s">
        <v>105</v>
      </c>
      <c r="F38" s="212"/>
      <c r="G38" s="212"/>
      <c r="H38" s="212"/>
      <c r="I38" s="212"/>
    </row>
    <row r="39" s="202" customFormat="true" ht="12.75" hidden="false" customHeight="false" outlineLevel="0" collapsed="false">
      <c r="B39" s="209" t="s">
        <v>90</v>
      </c>
      <c r="C39" s="210" t="n">
        <v>265</v>
      </c>
      <c r="D39" s="210" t="n">
        <v>530</v>
      </c>
      <c r="E39" s="210" t="n">
        <v>265</v>
      </c>
      <c r="F39" s="212"/>
      <c r="G39" s="212"/>
      <c r="H39" s="212"/>
      <c r="I39" s="212"/>
    </row>
    <row r="40" s="202" customFormat="true" ht="12.75" hidden="false" customHeight="false" outlineLevel="0" collapsed="false"/>
    <row r="41" s="202" customFormat="true" ht="12.75" hidden="false" customHeight="false" outlineLevel="0" collapsed="false">
      <c r="B41" s="203" t="s">
        <v>106</v>
      </c>
    </row>
    <row r="42" customFormat="false" ht="15" hidden="false" customHeight="false" outlineLevel="0" collapsed="false">
      <c r="A42" s="184"/>
      <c r="B42" s="184"/>
      <c r="C42" s="184"/>
      <c r="D42" s="184"/>
      <c r="E42" s="184"/>
      <c r="F42" s="184"/>
      <c r="G42" s="184"/>
      <c r="H42" s="184"/>
      <c r="I42" s="184"/>
      <c r="J42" s="184"/>
      <c r="K42" s="184"/>
    </row>
    <row r="43" customFormat="false" ht="27.75" hidden="false" customHeight="false" outlineLevel="0" collapsed="false">
      <c r="A43" s="184"/>
      <c r="B43" s="205" t="s">
        <v>80</v>
      </c>
      <c r="C43" s="213" t="s">
        <v>107</v>
      </c>
      <c r="D43" s="214" t="s">
        <v>108</v>
      </c>
      <c r="E43" s="184"/>
      <c r="F43" s="184"/>
      <c r="G43" s="184"/>
      <c r="H43" s="184"/>
      <c r="I43" s="184"/>
      <c r="J43" s="184"/>
      <c r="K43" s="184"/>
    </row>
    <row r="44" customFormat="false" ht="15" hidden="false" customHeight="false" outlineLevel="0" collapsed="false">
      <c r="A44" s="184"/>
      <c r="B44" s="209" t="s">
        <v>90</v>
      </c>
      <c r="C44" s="210" t="n">
        <v>2850</v>
      </c>
      <c r="D44" s="210" t="n">
        <v>530</v>
      </c>
      <c r="E44" s="184"/>
      <c r="F44" s="184"/>
      <c r="G44" s="184"/>
      <c r="H44" s="184"/>
      <c r="I44" s="184"/>
      <c r="J44" s="184"/>
      <c r="K44" s="184"/>
    </row>
    <row r="45" customFormat="false" ht="15" hidden="false" customHeight="false" outlineLevel="0" collapsed="false">
      <c r="A45" s="184"/>
      <c r="B45" s="184"/>
      <c r="C45" s="184"/>
      <c r="D45" s="184"/>
      <c r="E45" s="184"/>
      <c r="F45" s="184"/>
      <c r="G45" s="184"/>
      <c r="H45" s="184"/>
      <c r="I45" s="184"/>
      <c r="J45" s="184"/>
      <c r="K45" s="184"/>
    </row>
    <row r="46" customFormat="false" ht="15" hidden="false" customHeight="false" outlineLevel="0" collapsed="false">
      <c r="A46" s="184"/>
      <c r="B46" s="184"/>
      <c r="C46" s="184"/>
      <c r="D46" s="184"/>
      <c r="E46" s="184"/>
      <c r="F46" s="184"/>
      <c r="G46" s="184"/>
      <c r="H46" s="184"/>
      <c r="I46" s="184"/>
      <c r="J46" s="184"/>
      <c r="K46" s="184"/>
    </row>
    <row r="47" customFormat="false" ht="19.5" hidden="false" customHeight="false" outlineLevel="0" collapsed="false">
      <c r="A47" s="184"/>
      <c r="B47" s="215" t="s">
        <v>109</v>
      </c>
      <c r="C47" s="184"/>
      <c r="D47" s="184"/>
      <c r="E47" s="184"/>
      <c r="F47" s="184"/>
      <c r="G47" s="184"/>
      <c r="H47" s="184"/>
      <c r="I47" s="184"/>
      <c r="J47" s="184"/>
      <c r="K47" s="184"/>
    </row>
    <row r="48" customFormat="false" ht="15" hidden="false" customHeight="false" outlineLevel="0" collapsed="false">
      <c r="A48" s="184"/>
      <c r="B48" s="184"/>
      <c r="C48" s="184"/>
      <c r="D48" s="184"/>
      <c r="E48" s="184"/>
      <c r="F48" s="184"/>
      <c r="G48" s="184"/>
      <c r="H48" s="184"/>
      <c r="I48" s="184"/>
      <c r="J48" s="184"/>
      <c r="K48" s="184"/>
    </row>
    <row r="49" s="202" customFormat="true" ht="12.75" hidden="false" customHeight="false" outlineLevel="0" collapsed="false">
      <c r="B49" s="216" t="s">
        <v>110</v>
      </c>
    </row>
    <row r="50" s="202" customFormat="true" ht="12.75" hidden="false" customHeight="false" outlineLevel="0" collapsed="false"/>
    <row r="51" s="202" customFormat="true" ht="25.5" hidden="false" customHeight="false" outlineLevel="0" collapsed="false">
      <c r="B51" s="205" t="s">
        <v>111</v>
      </c>
      <c r="C51" s="217" t="n">
        <v>1</v>
      </c>
      <c r="D51" s="217" t="n">
        <v>2</v>
      </c>
      <c r="E51" s="217" t="n">
        <v>3</v>
      </c>
      <c r="F51" s="217" t="n">
        <v>4</v>
      </c>
      <c r="G51" s="217" t="n">
        <v>5</v>
      </c>
      <c r="H51" s="217" t="n">
        <v>6</v>
      </c>
      <c r="I51" s="217" t="n">
        <v>7</v>
      </c>
    </row>
    <row r="52" s="202" customFormat="true" ht="12.75" hidden="false" customHeight="false" outlineLevel="0" collapsed="false">
      <c r="B52" s="209" t="s">
        <v>90</v>
      </c>
      <c r="C52" s="210" t="n">
        <v>200</v>
      </c>
      <c r="D52" s="210" t="n">
        <v>250</v>
      </c>
      <c r="E52" s="210" t="n">
        <v>340</v>
      </c>
      <c r="F52" s="210" t="n">
        <v>460</v>
      </c>
      <c r="G52" s="210" t="n">
        <v>540</v>
      </c>
      <c r="H52" s="210" t="n">
        <v>610</v>
      </c>
      <c r="I52" s="210" t="n">
        <v>670</v>
      </c>
    </row>
    <row r="53" s="202" customFormat="true" ht="12.75" hidden="false" customHeight="false" outlineLevel="0" collapsed="false"/>
    <row r="54" s="202" customFormat="true" ht="12.75" hidden="false" customHeight="false" outlineLevel="0" collapsed="false">
      <c r="B54" s="216" t="s">
        <v>112</v>
      </c>
    </row>
    <row r="55" s="202" customFormat="true" ht="12.75" hidden="false" customHeight="false" outlineLevel="0" collapsed="false"/>
    <row r="56" s="202" customFormat="true" ht="38.25" hidden="false" customHeight="false" outlineLevel="0" collapsed="false">
      <c r="B56" s="205" t="s">
        <v>113</v>
      </c>
      <c r="C56" s="217" t="n">
        <v>1</v>
      </c>
      <c r="D56" s="217" t="n">
        <v>2</v>
      </c>
      <c r="E56" s="217" t="n">
        <v>3</v>
      </c>
      <c r="F56" s="217" t="n">
        <v>4</v>
      </c>
      <c r="G56" s="217" t="n">
        <v>5</v>
      </c>
      <c r="H56" s="217" t="n">
        <v>6</v>
      </c>
      <c r="I56" s="217" t="n">
        <v>7</v>
      </c>
    </row>
    <row r="57" s="202" customFormat="true" ht="12.75" hidden="false" customHeight="false" outlineLevel="0" collapsed="false">
      <c r="B57" s="209" t="s">
        <v>90</v>
      </c>
      <c r="C57" s="210" t="n">
        <v>350</v>
      </c>
      <c r="D57" s="210" t="n">
        <v>380</v>
      </c>
      <c r="E57" s="210" t="n">
        <v>450</v>
      </c>
      <c r="F57" s="210" t="n">
        <v>550</v>
      </c>
      <c r="G57" s="210" t="n">
        <v>590</v>
      </c>
      <c r="H57" s="210" t="n">
        <v>670</v>
      </c>
      <c r="I57" s="210" t="n">
        <v>700</v>
      </c>
    </row>
    <row r="58" s="202" customFormat="true" ht="12.75" hidden="false" customHeight="false" outlineLevel="0" collapsed="false"/>
    <row r="59" s="202" customFormat="true" ht="12.75" hidden="false" customHeight="false" outlineLevel="0" collapsed="false">
      <c r="B59" s="203" t="s">
        <v>114</v>
      </c>
    </row>
    <row r="60" s="202" customFormat="true" ht="12.75" hidden="false" customHeight="false" outlineLevel="0" collapsed="false"/>
    <row r="61" s="202" customFormat="true" ht="38.25" hidden="false" customHeight="false" outlineLevel="0" collapsed="false">
      <c r="B61" s="205" t="s">
        <v>113</v>
      </c>
      <c r="C61" s="217" t="n">
        <v>1</v>
      </c>
      <c r="D61" s="217" t="n">
        <v>2</v>
      </c>
      <c r="E61" s="217" t="n">
        <v>3</v>
      </c>
      <c r="F61" s="217" t="n">
        <v>4</v>
      </c>
      <c r="G61" s="217" t="n">
        <v>5</v>
      </c>
      <c r="H61" s="217" t="n">
        <v>6</v>
      </c>
      <c r="I61" s="217" t="n">
        <v>7</v>
      </c>
    </row>
    <row r="62" s="202" customFormat="true" ht="12.75" hidden="false" customHeight="false" outlineLevel="0" collapsed="false">
      <c r="B62" s="209" t="s">
        <v>90</v>
      </c>
      <c r="C62" s="210" t="n">
        <v>310</v>
      </c>
      <c r="D62" s="210" t="n">
        <v>350</v>
      </c>
      <c r="E62" s="210" t="n">
        <v>410</v>
      </c>
      <c r="F62" s="210" t="n">
        <v>530</v>
      </c>
      <c r="G62" s="210" t="n">
        <v>610</v>
      </c>
      <c r="H62" s="210" t="n">
        <v>730</v>
      </c>
      <c r="I62" s="210" t="n">
        <v>820</v>
      </c>
    </row>
    <row r="63" s="202" customFormat="true" ht="12.75" hidden="false" customHeight="false" outlineLevel="0" collapsed="false"/>
    <row r="64" s="202" customFormat="true" ht="12.75" hidden="false" customHeight="false" outlineLevel="0" collapsed="false">
      <c r="B64" s="203" t="s">
        <v>115</v>
      </c>
    </row>
    <row r="65" s="202" customFormat="true" ht="12.75" hidden="false" customHeight="false" outlineLevel="0" collapsed="false"/>
    <row r="66" s="202" customFormat="true" ht="38.25" hidden="false" customHeight="false" outlineLevel="0" collapsed="false">
      <c r="B66" s="205" t="s">
        <v>113</v>
      </c>
      <c r="C66" s="217" t="n">
        <v>1</v>
      </c>
      <c r="D66" s="217" t="n">
        <v>2</v>
      </c>
      <c r="E66" s="217" t="n">
        <v>3</v>
      </c>
      <c r="F66" s="217" t="n">
        <v>4</v>
      </c>
      <c r="G66" s="217" t="n">
        <v>5</v>
      </c>
      <c r="H66" s="217" t="n">
        <v>6</v>
      </c>
      <c r="I66" s="217" t="n">
        <v>7</v>
      </c>
    </row>
    <row r="67" s="202" customFormat="true" ht="12.75" hidden="false" customHeight="false" outlineLevel="0" collapsed="false">
      <c r="B67" s="209" t="s">
        <v>90</v>
      </c>
      <c r="C67" s="210" t="n">
        <v>1330</v>
      </c>
      <c r="D67" s="210" t="n">
        <v>1340</v>
      </c>
      <c r="E67" s="210" t="n">
        <v>1370</v>
      </c>
      <c r="F67" s="210" t="n">
        <v>1480</v>
      </c>
      <c r="G67" s="210" t="n">
        <v>1520</v>
      </c>
      <c r="H67" s="210" t="n">
        <v>1530</v>
      </c>
      <c r="I67" s="210" t="n">
        <v>1540</v>
      </c>
    </row>
    <row r="68" s="202" customFormat="true" ht="12.75" hidden="false" customHeight="false" outlineLevel="0" collapsed="false"/>
    <row r="69" s="202" customFormat="true" ht="12.75" hidden="false" customHeight="false" outlineLevel="0" collapsed="false">
      <c r="B69" s="203" t="s">
        <v>116</v>
      </c>
    </row>
    <row r="70" s="202" customFormat="true" ht="12.75" hidden="false" customHeight="false" outlineLevel="0" collapsed="false"/>
    <row r="71" s="202" customFormat="true" ht="25.5" hidden="false" customHeight="false" outlineLevel="0" collapsed="false">
      <c r="B71" s="205" t="s">
        <v>111</v>
      </c>
      <c r="C71" s="217" t="s">
        <v>117</v>
      </c>
      <c r="D71" s="217" t="s">
        <v>118</v>
      </c>
    </row>
    <row r="72" s="202" customFormat="true" ht="12.75" hidden="false" customHeight="false" outlineLevel="0" collapsed="false">
      <c r="B72" s="209" t="s">
        <v>90</v>
      </c>
      <c r="C72" s="210" t="n">
        <v>1840</v>
      </c>
      <c r="D72" s="210" t="n">
        <v>2650</v>
      </c>
    </row>
    <row r="73" s="202" customFormat="true" ht="12.75" hidden="false" customHeight="false" outlineLevel="0" collapsed="false"/>
    <row r="74" s="202" customFormat="true" ht="12.75" hidden="false" customHeight="false" outlineLevel="0" collapsed="false">
      <c r="B74" s="203" t="s">
        <v>119</v>
      </c>
    </row>
    <row r="75" s="202" customFormat="true" ht="12.75" hidden="false" customHeight="false" outlineLevel="0" collapsed="false"/>
    <row r="76" s="202" customFormat="true" ht="38.25" hidden="false" customHeight="false" outlineLevel="0" collapsed="false">
      <c r="B76" s="205" t="s">
        <v>113</v>
      </c>
      <c r="C76" s="217" t="s">
        <v>120</v>
      </c>
      <c r="D76" s="217" t="s">
        <v>121</v>
      </c>
      <c r="E76" s="217" t="s">
        <v>122</v>
      </c>
      <c r="F76" s="217" t="s">
        <v>123</v>
      </c>
      <c r="G76" s="206" t="s">
        <v>124</v>
      </c>
      <c r="H76" s="206"/>
    </row>
    <row r="77" s="202" customFormat="true" ht="12.75" hidden="false" customHeight="false" outlineLevel="0" collapsed="false">
      <c r="B77" s="209" t="s">
        <v>125</v>
      </c>
      <c r="C77" s="210" t="n">
        <v>3580</v>
      </c>
      <c r="D77" s="210" t="n">
        <v>3320</v>
      </c>
      <c r="E77" s="210" t="n">
        <v>2950</v>
      </c>
      <c r="F77" s="210" t="n">
        <v>2280</v>
      </c>
      <c r="G77" s="210" t="n">
        <v>750</v>
      </c>
      <c r="H77" s="210"/>
    </row>
    <row r="78" s="202" customFormat="true" ht="12.75" hidden="false" customHeight="false" outlineLevel="0" collapsed="false">
      <c r="B78" s="209" t="s">
        <v>126</v>
      </c>
      <c r="C78" s="210" t="n">
        <v>1790</v>
      </c>
      <c r="D78" s="210" t="n">
        <v>1660</v>
      </c>
      <c r="E78" s="210" t="n">
        <v>1480</v>
      </c>
      <c r="F78" s="210" t="n">
        <v>1140</v>
      </c>
      <c r="G78" s="210" t="n">
        <v>750</v>
      </c>
      <c r="H78" s="210"/>
    </row>
    <row r="79" s="202" customFormat="true" ht="12.75" hidden="false" customHeight="false" outlineLevel="0" collapsed="false">
      <c r="B79" s="209" t="s">
        <v>127</v>
      </c>
      <c r="C79" s="210" t="n">
        <v>900</v>
      </c>
      <c r="D79" s="210" t="n">
        <v>830</v>
      </c>
      <c r="E79" s="210" t="n">
        <v>750</v>
      </c>
      <c r="F79" s="210" t="n">
        <v>750</v>
      </c>
      <c r="G79" s="210" t="n">
        <v>750</v>
      </c>
      <c r="H79" s="210"/>
    </row>
    <row r="80" s="202" customFormat="true" ht="12.75" hidden="false" customHeight="false" outlineLevel="0" collapsed="false"/>
    <row r="81" s="202" customFormat="true" ht="12.75" hidden="false" customHeight="false" outlineLevel="0" collapsed="false">
      <c r="B81" s="218"/>
    </row>
    <row r="82" customFormat="false" ht="15" hidden="false" customHeight="false" outlineLevel="0" collapsed="false">
      <c r="A82" s="184"/>
      <c r="B82" s="184"/>
      <c r="C82" s="184"/>
      <c r="D82" s="184"/>
      <c r="E82" s="184"/>
      <c r="F82" s="184"/>
      <c r="G82" s="184"/>
      <c r="H82" s="184"/>
      <c r="I82" s="184"/>
      <c r="J82" s="184"/>
      <c r="K82" s="184"/>
    </row>
    <row r="83" customFormat="false" ht="15" hidden="false" customHeight="false" outlineLevel="0" collapsed="false">
      <c r="A83" s="184"/>
      <c r="B83" s="184"/>
      <c r="C83" s="184"/>
      <c r="D83" s="184"/>
      <c r="E83" s="184"/>
      <c r="F83" s="184"/>
      <c r="G83" s="184"/>
      <c r="H83" s="184"/>
      <c r="I83" s="184"/>
      <c r="J83" s="184"/>
      <c r="K83" s="184"/>
    </row>
    <row r="84" customFormat="false" ht="15" hidden="false" customHeight="false" outlineLevel="0" collapsed="false">
      <c r="A84" s="184"/>
      <c r="B84" s="184"/>
      <c r="C84" s="184"/>
      <c r="D84" s="184"/>
      <c r="E84" s="184"/>
      <c r="F84" s="184"/>
      <c r="G84" s="184"/>
      <c r="H84" s="184"/>
      <c r="I84" s="184"/>
      <c r="J84" s="184"/>
      <c r="K84" s="184"/>
    </row>
    <row r="85" customFormat="false" ht="15" hidden="false" customHeight="false" outlineLevel="0" collapsed="false">
      <c r="A85" s="184"/>
      <c r="B85" s="184"/>
      <c r="C85" s="184"/>
      <c r="D85" s="184"/>
      <c r="E85" s="184"/>
      <c r="F85" s="184"/>
      <c r="G85" s="184"/>
      <c r="H85" s="184"/>
      <c r="I85" s="184"/>
      <c r="J85" s="184"/>
      <c r="K85" s="184"/>
    </row>
    <row r="86" customFormat="false" ht="15" hidden="false" customHeight="false" outlineLevel="0" collapsed="false">
      <c r="A86" s="184"/>
      <c r="B86" s="184"/>
      <c r="C86" s="184"/>
      <c r="D86" s="184"/>
      <c r="E86" s="184"/>
      <c r="F86" s="184"/>
      <c r="G86" s="184"/>
      <c r="H86" s="184"/>
      <c r="I86" s="184"/>
      <c r="J86" s="184"/>
      <c r="K86" s="184"/>
    </row>
    <row r="87" customFormat="false" ht="15" hidden="false" customHeight="false" outlineLevel="0" collapsed="false">
      <c r="A87" s="184"/>
      <c r="B87" s="184"/>
      <c r="C87" s="184"/>
      <c r="D87" s="184"/>
      <c r="E87" s="184"/>
      <c r="F87" s="184"/>
      <c r="G87" s="184"/>
      <c r="H87" s="184"/>
      <c r="I87" s="184"/>
      <c r="J87" s="184"/>
      <c r="K87" s="184"/>
    </row>
    <row r="88" customFormat="false" ht="15" hidden="false" customHeight="false" outlineLevel="0" collapsed="false">
      <c r="A88" s="184"/>
      <c r="B88" s="184"/>
      <c r="C88" s="184"/>
      <c r="D88" s="184"/>
      <c r="E88" s="184"/>
      <c r="F88" s="184"/>
      <c r="G88" s="184"/>
      <c r="H88" s="184"/>
      <c r="I88" s="184"/>
      <c r="J88" s="184"/>
      <c r="K88" s="184"/>
    </row>
    <row r="89" customFormat="false" ht="15" hidden="false" customHeight="false" outlineLevel="0" collapsed="false">
      <c r="A89" s="184"/>
      <c r="B89" s="184"/>
      <c r="C89" s="184"/>
      <c r="D89" s="184"/>
      <c r="E89" s="184"/>
      <c r="F89" s="184"/>
      <c r="G89" s="184"/>
      <c r="H89" s="184"/>
      <c r="I89" s="184"/>
      <c r="J89" s="184"/>
      <c r="K89" s="184"/>
    </row>
    <row r="90" customFormat="false" ht="15" hidden="false" customHeight="false" outlineLevel="0" collapsed="false">
      <c r="A90" s="184"/>
      <c r="B90" s="184"/>
      <c r="C90" s="184"/>
      <c r="D90" s="184"/>
      <c r="E90" s="184"/>
      <c r="F90" s="184"/>
      <c r="G90" s="184"/>
      <c r="H90" s="184"/>
      <c r="I90" s="184"/>
      <c r="J90" s="184"/>
      <c r="K90" s="184"/>
    </row>
    <row r="91" customFormat="false" ht="15" hidden="false" customHeight="false" outlineLevel="0" collapsed="false">
      <c r="A91" s="184"/>
      <c r="B91" s="184"/>
      <c r="C91" s="184"/>
      <c r="D91" s="184"/>
      <c r="E91" s="184"/>
      <c r="F91" s="184"/>
      <c r="G91" s="184"/>
      <c r="H91" s="184"/>
      <c r="I91" s="184"/>
      <c r="J91" s="184"/>
      <c r="K91" s="184"/>
    </row>
    <row r="92" customFormat="false" ht="15" hidden="false" customHeight="false" outlineLevel="0" collapsed="false">
      <c r="A92" s="184"/>
      <c r="B92" s="184"/>
      <c r="C92" s="184"/>
      <c r="D92" s="184"/>
      <c r="E92" s="184"/>
      <c r="F92" s="184"/>
      <c r="G92" s="184"/>
      <c r="H92" s="184"/>
      <c r="I92" s="184"/>
      <c r="J92" s="184"/>
      <c r="K92" s="184"/>
    </row>
    <row r="93" customFormat="false" ht="15" hidden="false" customHeight="false" outlineLevel="0" collapsed="false">
      <c r="A93" s="184"/>
      <c r="B93" s="184"/>
      <c r="C93" s="184"/>
      <c r="D93" s="184"/>
      <c r="E93" s="184"/>
      <c r="F93" s="184"/>
      <c r="G93" s="184"/>
      <c r="H93" s="184"/>
      <c r="I93" s="184"/>
      <c r="J93" s="184"/>
      <c r="K93" s="184"/>
    </row>
    <row r="94" customFormat="false" ht="15" hidden="false" customHeight="false" outlineLevel="0" collapsed="false">
      <c r="A94" s="184"/>
      <c r="B94" s="184"/>
      <c r="C94" s="184"/>
      <c r="D94" s="184"/>
      <c r="E94" s="184"/>
      <c r="F94" s="184"/>
      <c r="G94" s="184"/>
      <c r="H94" s="184"/>
      <c r="I94" s="184"/>
      <c r="J94" s="184"/>
      <c r="K94" s="184"/>
    </row>
    <row r="95" customFormat="false" ht="15" hidden="false" customHeight="false" outlineLevel="0" collapsed="false">
      <c r="A95" s="184"/>
      <c r="B95" s="184"/>
      <c r="C95" s="184"/>
      <c r="D95" s="184"/>
      <c r="E95" s="184"/>
      <c r="F95" s="184"/>
      <c r="G95" s="184"/>
      <c r="H95" s="184"/>
      <c r="I95" s="184"/>
      <c r="J95" s="184"/>
      <c r="K95" s="184"/>
    </row>
    <row r="96" customFormat="false" ht="15" hidden="false" customHeight="false" outlineLevel="0" collapsed="false">
      <c r="A96" s="184"/>
      <c r="B96" s="184"/>
      <c r="C96" s="184"/>
      <c r="D96" s="184"/>
      <c r="E96" s="184"/>
      <c r="F96" s="184"/>
      <c r="G96" s="184"/>
      <c r="H96" s="184"/>
      <c r="I96" s="184"/>
      <c r="J96" s="184"/>
      <c r="K96" s="184"/>
    </row>
    <row r="97" customFormat="false" ht="15" hidden="false" customHeight="false" outlineLevel="0" collapsed="false">
      <c r="A97" s="184"/>
      <c r="B97" s="184"/>
      <c r="C97" s="184"/>
      <c r="D97" s="184"/>
      <c r="E97" s="184"/>
      <c r="F97" s="184"/>
      <c r="G97" s="184"/>
      <c r="H97" s="184"/>
      <c r="I97" s="184"/>
      <c r="J97" s="184"/>
      <c r="K97" s="184"/>
    </row>
    <row r="98" customFormat="false" ht="15" hidden="false" customHeight="false" outlineLevel="0" collapsed="false">
      <c r="A98" s="184"/>
      <c r="B98" s="184"/>
      <c r="C98" s="184"/>
      <c r="D98" s="184"/>
      <c r="E98" s="184"/>
      <c r="F98" s="184"/>
      <c r="G98" s="184"/>
      <c r="H98" s="184"/>
      <c r="I98" s="184"/>
      <c r="J98" s="184"/>
      <c r="K98" s="184"/>
    </row>
    <row r="99" customFormat="false" ht="15" hidden="false" customHeight="false" outlineLevel="0" collapsed="false">
      <c r="A99" s="184"/>
      <c r="B99" s="184"/>
      <c r="C99" s="184"/>
      <c r="D99" s="184"/>
      <c r="E99" s="184"/>
      <c r="F99" s="184"/>
      <c r="G99" s="184"/>
      <c r="H99" s="184"/>
      <c r="I99" s="184"/>
      <c r="J99" s="184"/>
      <c r="K99" s="184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(C) Økonomiforlaget AS&amp;C&amp;F&amp;R&amp;D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3.41"/>
    <col collapsed="false" customWidth="true" hidden="false" outlineLevel="0" max="3" min="3" style="0" width="13.56"/>
    <col collapsed="false" customWidth="true" hidden="false" outlineLevel="0" max="4" min="4" style="0" width="13.41"/>
    <col collapsed="false" customWidth="true" hidden="false" outlineLevel="0" max="5" min="5" style="0" width="13.7"/>
    <col collapsed="false" customWidth="true" hidden="false" outlineLevel="0" max="6" min="6" style="0" width="15.13"/>
  </cols>
  <sheetData>
    <row r="1" customFormat="false" ht="12.75" hidden="false" customHeight="false" outlineLevel="0" collapsed="false">
      <c r="A1" s="219" t="s">
        <v>128</v>
      </c>
      <c r="B1" s="219" t="s">
        <v>129</v>
      </c>
      <c r="C1" s="219" t="s">
        <v>130</v>
      </c>
      <c r="D1" s="220" t="s">
        <v>131</v>
      </c>
      <c r="E1" s="219" t="s">
        <v>132</v>
      </c>
      <c r="F1" s="219" t="s">
        <v>133</v>
      </c>
    </row>
    <row r="2" customFormat="false" ht="12.75" hidden="false" customHeight="false" outlineLevel="0" collapsed="false">
      <c r="A2" s="0" t="s">
        <v>134</v>
      </c>
      <c r="B2" s="221" t="n">
        <v>18000</v>
      </c>
      <c r="C2" s="221" t="n">
        <v>18000</v>
      </c>
      <c r="D2" s="221"/>
      <c r="E2" s="221" t="n">
        <v>18000</v>
      </c>
      <c r="F2" s="221" t="n">
        <v>18000</v>
      </c>
    </row>
    <row r="3" customFormat="false" ht="12.75" hidden="false" customHeight="false" outlineLevel="0" collapsed="false">
      <c r="A3" s="0" t="s">
        <v>135</v>
      </c>
      <c r="B3" s="222" t="n">
        <v>0.25</v>
      </c>
      <c r="C3" s="222" t="n">
        <v>0.25</v>
      </c>
      <c r="D3" s="222"/>
      <c r="E3" s="223" t="n">
        <f aca="false">25%/2</f>
        <v>0.125</v>
      </c>
      <c r="F3" s="222" t="n">
        <v>0.25</v>
      </c>
    </row>
    <row r="4" customFormat="false" ht="12.75" hidden="false" customHeight="false" outlineLevel="0" collapsed="false">
      <c r="A4" s="0" t="s">
        <v>136</v>
      </c>
      <c r="B4" s="223" t="n">
        <v>0.015</v>
      </c>
      <c r="C4" s="223" t="n">
        <v>0.015</v>
      </c>
      <c r="D4" s="223"/>
      <c r="E4" s="223" t="n">
        <v>0.015</v>
      </c>
      <c r="F4" s="223" t="n">
        <v>0.015</v>
      </c>
    </row>
    <row r="5" customFormat="false" ht="12.75" hidden="false" customHeight="false" outlineLevel="0" collapsed="false">
      <c r="A5" s="0" t="s">
        <v>137</v>
      </c>
      <c r="B5" s="222" t="n">
        <v>0.02</v>
      </c>
      <c r="C5" s="222" t="n">
        <v>0.02</v>
      </c>
      <c r="D5" s="222"/>
      <c r="E5" s="222" t="n">
        <v>0.02</v>
      </c>
      <c r="F5" s="222" t="n">
        <v>0.02</v>
      </c>
    </row>
    <row r="6" customFormat="false" ht="12.75" hidden="false" customHeight="false" outlineLevel="0" collapsed="false">
      <c r="A6" s="0" t="s">
        <v>138</v>
      </c>
      <c r="B6" s="222" t="n">
        <v>0.5</v>
      </c>
      <c r="C6" s="222" t="n">
        <v>0.5</v>
      </c>
      <c r="D6" s="222"/>
      <c r="E6" s="222" t="n">
        <v>0.5</v>
      </c>
      <c r="F6" s="222" t="n">
        <v>0.5</v>
      </c>
    </row>
    <row r="7" customFormat="false" ht="12.75" hidden="false" customHeight="false" outlineLevel="0" collapsed="false">
      <c r="A7" s="0" t="s">
        <v>139</v>
      </c>
      <c r="B7" s="0" t="n">
        <v>15</v>
      </c>
      <c r="C7" s="0" t="n">
        <v>25</v>
      </c>
    </row>
    <row r="8" customFormat="false" ht="12.75" hidden="false" customHeight="false" outlineLevel="0" collapsed="false">
      <c r="A8" s="0" t="s">
        <v>140</v>
      </c>
      <c r="B8" s="224" t="n">
        <v>160</v>
      </c>
      <c r="C8" s="224" t="n">
        <v>160</v>
      </c>
      <c r="D8" s="224"/>
      <c r="E8" s="224" t="n">
        <v>160</v>
      </c>
      <c r="F8" s="224" t="n">
        <v>160</v>
      </c>
    </row>
    <row r="9" customFormat="false" ht="12.75" hidden="false" customHeight="false" outlineLevel="0" collapsed="false">
      <c r="A9" s="0" t="s">
        <v>141</v>
      </c>
      <c r="B9" s="221"/>
      <c r="C9" s="221"/>
      <c r="D9" s="221" t="n">
        <v>200000</v>
      </c>
      <c r="E9" s="221"/>
      <c r="F9" s="221"/>
    </row>
    <row r="11" customFormat="false" ht="12.75" hidden="false" customHeight="false" outlineLevel="0" collapsed="false">
      <c r="A11" s="219" t="s">
        <v>142</v>
      </c>
    </row>
    <row r="12" customFormat="false" ht="12.75" hidden="false" customHeight="false" outlineLevel="0" collapsed="false">
      <c r="A12" s="0" t="s">
        <v>143</v>
      </c>
      <c r="B12" s="225" t="n">
        <f aca="false">B2/B8</f>
        <v>112.5</v>
      </c>
      <c r="C12" s="225" t="n">
        <f aca="false">C2/C8</f>
        <v>112.5</v>
      </c>
      <c r="D12" s="225"/>
      <c r="E12" s="225" t="n">
        <f aca="false">E2/E8</f>
        <v>112.5</v>
      </c>
      <c r="F12" s="225" t="n">
        <f aca="false">F2/F8</f>
        <v>112.5</v>
      </c>
    </row>
    <row r="13" customFormat="false" ht="12.75" hidden="false" customHeight="false" outlineLevel="0" collapsed="false">
      <c r="A13" s="0" t="s">
        <v>134</v>
      </c>
      <c r="B13" s="226" t="n">
        <f aca="false">B2</f>
        <v>18000</v>
      </c>
      <c r="C13" s="226" t="n">
        <f aca="false">C2</f>
        <v>18000</v>
      </c>
      <c r="D13" s="226" t="n">
        <f aca="false">D2</f>
        <v>0</v>
      </c>
      <c r="E13" s="226" t="n">
        <f aca="false">E2</f>
        <v>18000</v>
      </c>
      <c r="F13" s="226" t="n">
        <f aca="false">F2</f>
        <v>18000</v>
      </c>
    </row>
    <row r="14" customFormat="false" ht="12.75" hidden="false" customHeight="false" outlineLevel="0" collapsed="false">
      <c r="A14" s="0" t="s">
        <v>144</v>
      </c>
      <c r="B14" s="221" t="n">
        <f aca="false">B7*B12*(B6+1)</f>
        <v>2531.25</v>
      </c>
      <c r="C14" s="221" t="n">
        <f aca="false">C7*C12*(C6+1)</f>
        <v>4218.75</v>
      </c>
      <c r="D14" s="221" t="n">
        <f aca="false">D7*D12*(D6+1)</f>
        <v>0</v>
      </c>
      <c r="E14" s="221" t="n">
        <f aca="false">E7*E12*(E6+1)</f>
        <v>0</v>
      </c>
      <c r="F14" s="221" t="n">
        <f aca="false">F7*F12*(F6+1)</f>
        <v>0</v>
      </c>
    </row>
    <row r="15" customFormat="false" ht="12.75" hidden="false" customHeight="false" outlineLevel="0" collapsed="false">
      <c r="A15" s="0" t="s">
        <v>145</v>
      </c>
      <c r="B15" s="226" t="n">
        <f aca="false">B9*0.102</f>
        <v>0</v>
      </c>
      <c r="C15" s="226" t="n">
        <f aca="false">C9*0.102</f>
        <v>0</v>
      </c>
      <c r="D15" s="226" t="n">
        <f aca="false">D9*0.102</f>
        <v>20400</v>
      </c>
      <c r="E15" s="226" t="n">
        <f aca="false">E9*0.102</f>
        <v>0</v>
      </c>
      <c r="F15" s="226" t="n">
        <f aca="false">F9*0.102</f>
        <v>0</v>
      </c>
    </row>
    <row r="16" customFormat="false" ht="12.75" hidden="false" customHeight="false" outlineLevel="0" collapsed="false">
      <c r="A16" s="0" t="s">
        <v>146</v>
      </c>
      <c r="B16" s="226" t="n">
        <f aca="false">B13*B5</f>
        <v>360</v>
      </c>
      <c r="C16" s="226" t="n">
        <f aca="false">C13*C5</f>
        <v>360</v>
      </c>
      <c r="D16" s="226" t="n">
        <f aca="false">D13*D5</f>
        <v>0</v>
      </c>
      <c r="E16" s="226" t="n">
        <f aca="false">E13*E5</f>
        <v>360</v>
      </c>
      <c r="F16" s="226" t="n">
        <f aca="false">F13*F5</f>
        <v>360</v>
      </c>
    </row>
    <row r="17" customFormat="false" ht="12.75" hidden="false" customHeight="false" outlineLevel="0" collapsed="false">
      <c r="A17" s="0" t="s">
        <v>136</v>
      </c>
      <c r="B17" s="226" t="n">
        <f aca="false">B13*B4</f>
        <v>270</v>
      </c>
      <c r="C17" s="226" t="n">
        <f aca="false">C13*C4</f>
        <v>270</v>
      </c>
      <c r="D17" s="226" t="n">
        <f aca="false">D13*D4</f>
        <v>0</v>
      </c>
      <c r="E17" s="226" t="n">
        <f aca="false">E13*E4</f>
        <v>270</v>
      </c>
      <c r="F17" s="226" t="n">
        <f aca="false">F13*F4</f>
        <v>270</v>
      </c>
    </row>
    <row r="18" customFormat="false" ht="12.75" hidden="false" customHeight="false" outlineLevel="0" collapsed="false">
      <c r="A18" s="0" t="s">
        <v>147</v>
      </c>
      <c r="B18" s="226" t="n">
        <f aca="false">SUM(B13:B15)-B16-B17</f>
        <v>19901.25</v>
      </c>
      <c r="C18" s="226" t="n">
        <f aca="false">SUM(C13:C15)-C16-C17</f>
        <v>21588.75</v>
      </c>
      <c r="D18" s="226" t="n">
        <f aca="false">SUM(D13:D15)-D16-D17</f>
        <v>20400</v>
      </c>
      <c r="E18" s="226" t="n">
        <f aca="false">SUM(E13:E15)-E16-E17</f>
        <v>17370</v>
      </c>
      <c r="F18" s="226" t="n">
        <f aca="false">SUM(F13:F15)-F16-F17</f>
        <v>17370</v>
      </c>
    </row>
    <row r="19" customFormat="false" ht="12.75" hidden="false" customHeight="false" outlineLevel="0" collapsed="false">
      <c r="A19" s="0" t="s">
        <v>148</v>
      </c>
      <c r="B19" s="226" t="n">
        <f aca="false">INT(B18)</f>
        <v>19901</v>
      </c>
      <c r="C19" s="226" t="n">
        <f aca="false">INT(C18)</f>
        <v>21588</v>
      </c>
      <c r="D19" s="226" t="n">
        <f aca="false">INT(D18)</f>
        <v>20400</v>
      </c>
      <c r="E19" s="226" t="n">
        <f aca="false">INT(E18)</f>
        <v>17370</v>
      </c>
      <c r="F19" s="226" t="n">
        <f aca="false">INT(F18)</f>
        <v>17370</v>
      </c>
    </row>
    <row r="20" customFormat="false" ht="12.75" hidden="false" customHeight="false" outlineLevel="0" collapsed="false">
      <c r="A20" s="0" t="s">
        <v>149</v>
      </c>
      <c r="B20" s="221" t="n">
        <f aca="false">INT(B19*B3)</f>
        <v>4975</v>
      </c>
      <c r="C20" s="221" t="n">
        <f aca="false">INT(C19*C3)</f>
        <v>5397</v>
      </c>
      <c r="D20" s="221" t="n">
        <f aca="false">INT(D19*D3)</f>
        <v>0</v>
      </c>
      <c r="E20" s="221" t="n">
        <f aca="false">INT(E19*E3)</f>
        <v>2171</v>
      </c>
      <c r="F20" s="221" t="n">
        <f aca="false">INT(F19*F3)</f>
        <v>4342</v>
      </c>
    </row>
    <row r="21" customFormat="false" ht="12.75" hidden="false" customHeight="false" outlineLevel="0" collapsed="false">
      <c r="A21" s="0" t="s">
        <v>150</v>
      </c>
      <c r="B21" s="226" t="n">
        <f aca="false">B18-B20</f>
        <v>14926.25</v>
      </c>
      <c r="C21" s="226" t="n">
        <f aca="false">C18-C20</f>
        <v>16191.75</v>
      </c>
      <c r="D21" s="226" t="n">
        <f aca="false">D18-D20</f>
        <v>20400</v>
      </c>
      <c r="E21" s="226" t="n">
        <f aca="false">E18-E20</f>
        <v>15199</v>
      </c>
      <c r="F21" s="226" t="n">
        <f aca="false">F18-F20</f>
        <v>13028</v>
      </c>
    </row>
    <row r="23" customFormat="false" ht="12.75" hidden="false" customHeight="false" outlineLevel="0" collapsed="false">
      <c r="A23" s="0" t="s">
        <v>151</v>
      </c>
    </row>
  </sheetData>
  <printOptions headings="tru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Oppgave 1a - Alexander N. Sørnes, 1C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ppgave 1b - Alexander N. Sørnes, 1C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12:07:52Z</dcterms:created>
  <dc:creator>Reidar Hæhre</dc:creator>
  <dc:description/>
  <dc:language>en-US</dc:language>
  <cp:lastModifiedBy>Bergen Katederalskole</cp:lastModifiedBy>
  <cp:lastPrinted>2004-11-05T12:12:49Z</cp:lastPrinted>
  <dcterms:modified xsi:type="dcterms:W3CDTF">2004-11-05T12:1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11489156</vt:r8>
  </property>
  <property fmtid="{D5CDD505-2E9C-101B-9397-08002B2CF9AE}" pid="3" name="_AuthorEmail">
    <vt:lpwstr>lars.ottesen@fagbokforlaget.no</vt:lpwstr>
  </property>
  <property fmtid="{D5CDD505-2E9C-101B-9397-08002B2CF9AE}" pid="4" name="_AuthorEmailDisplayName">
    <vt:lpwstr>Lars Ottesen</vt:lpwstr>
  </property>
  <property fmtid="{D5CDD505-2E9C-101B-9397-08002B2CF9AE}" pid="5" name="_EmailSubject">
    <vt:lpwstr>Husbuds</vt:lpwstr>
  </property>
</Properties>
</file>